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96063"/>
        <c:axId val="88819796"/>
      </c:scatterChart>
      <c:valAx>
        <c:axId val="94496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796"/>
        <c:crossesAt val="0"/>
        <c:crossBetween val="midCat"/>
      </c:valAx>
      <c:valAx>
        <c:axId val="888197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96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601993"/>
        <c:axId val="75275185"/>
      </c:scatterChart>
      <c:valAx>
        <c:axId val="66019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185"/>
        <c:crossesAt val="0"/>
        <c:crossBetween val="midCat"/>
      </c:valAx>
      <c:valAx>
        <c:axId val="75275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