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2750"/>
        <c:axId val="93896773"/>
      </c:scatterChart>
      <c:valAx>
        <c:axId val="5532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773"/>
        <c:crossesAt val="0"/>
        <c:crossBetween val="midCat"/>
      </c:valAx>
      <c:valAx>
        <c:axId val="93896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99537"/>
        <c:axId val="98100847"/>
      </c:scatterChart>
      <c:valAx>
        <c:axId val="25599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847"/>
        <c:crossesAt val="0"/>
        <c:crossBetween val="midCat"/>
      </c:valAx>
      <c:valAx>
        <c:axId val="9810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