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060274"/>
        <c:axId val="67032006"/>
      </c:barChart>
      <c:catAx>
        <c:axId val="8006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32006"/>
        <c:crossesAt val="0"/>
        <c:auto val="1"/>
        <c:lblAlgn val="ctr"/>
        <c:lblOffset val="100"/>
        <c:noMultiLvlLbl val="0"/>
      </c:catAx>
      <c:valAx>
        <c:axId val="670320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60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373842"/>
        <c:axId val="19730777"/>
      </c:barChart>
      <c:catAx>
        <c:axId val="1237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30777"/>
        <c:crossesAt val="0"/>
        <c:auto val="1"/>
        <c:lblAlgn val="ctr"/>
        <c:lblOffset val="100"/>
        <c:noMultiLvlLbl val="0"/>
      </c:catAx>
      <c:valAx>
        <c:axId val="19730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73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765197"/>
        <c:axId val="39858722"/>
      </c:barChart>
      <c:catAx>
        <c:axId val="9576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58722"/>
        <c:crossesAt val="0"/>
        <c:auto val="1"/>
        <c:lblAlgn val="ctr"/>
        <c:lblOffset val="100"/>
        <c:noMultiLvlLbl val="0"/>
      </c:catAx>
      <c:valAx>
        <c:axId val="39858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65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993766"/>
        <c:axId val="34293556"/>
      </c:barChart>
      <c:catAx>
        <c:axId val="8599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93556"/>
        <c:crossesAt val="0"/>
        <c:auto val="1"/>
        <c:lblAlgn val="ctr"/>
        <c:lblOffset val="100"/>
        <c:noMultiLvlLbl val="0"/>
      </c:catAx>
      <c:valAx>
        <c:axId val="34293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93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549162"/>
        <c:axId val="49406069"/>
      </c:barChart>
      <c:catAx>
        <c:axId val="4454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06069"/>
        <c:crossesAt val="0"/>
        <c:auto val="1"/>
        <c:lblAlgn val="ctr"/>
        <c:lblOffset val="100"/>
        <c:noMultiLvlLbl val="0"/>
      </c:catAx>
      <c:valAx>
        <c:axId val="494060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49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188456"/>
        <c:axId val="86417697"/>
      </c:barChart>
      <c:catAx>
        <c:axId val="3018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17697"/>
        <c:crossesAt val="0"/>
        <c:auto val="1"/>
        <c:lblAlgn val="ctr"/>
        <c:lblOffset val="100"/>
        <c:noMultiLvlLbl val="0"/>
      </c:catAx>
      <c:valAx>
        <c:axId val="864176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88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971140"/>
        <c:axId val="77888024"/>
      </c:barChart>
      <c:catAx>
        <c:axId val="799711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888024"/>
        <c:crossesAt val="0"/>
        <c:auto val="1"/>
        <c:lblAlgn val="ctr"/>
        <c:lblOffset val="100"/>
        <c:noMultiLvlLbl val="0"/>
      </c:catAx>
      <c:valAx>
        <c:axId val="778880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711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