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39155"/>
        <c:axId val="36136913"/>
      </c:scatterChart>
      <c:valAx>
        <c:axId val="627391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913"/>
        <c:crossesAt val="0"/>
        <c:crossBetween val="midCat"/>
      </c:valAx>
      <c:valAx>
        <c:axId val="36136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05349"/>
        <c:axId val="40845635"/>
      </c:scatterChart>
      <c:valAx>
        <c:axId val="174053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35"/>
        <c:crossesAt val="0"/>
        <c:crossBetween val="midCat"/>
      </c:valAx>
      <c:valAx>
        <c:axId val="4084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4741"/>
        <c:axId val="98679072"/>
      </c:scatterChart>
      <c:valAx>
        <c:axId val="943247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072"/>
        <c:crossesAt val="0"/>
        <c:crossBetween val="midCat"/>
      </c:valAx>
      <c:valAx>
        <c:axId val="9867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1125"/>
        <c:axId val="77673951"/>
      </c:scatterChart>
      <c:valAx>
        <c:axId val="812511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951"/>
        <c:crossesAt val="0"/>
        <c:crossBetween val="midCat"/>
      </c:valAx>
      <c:valAx>
        <c:axId val="7767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1682"/>
        <c:axId val="35962666"/>
      </c:scatterChart>
      <c:valAx>
        <c:axId val="53941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666"/>
        <c:crossesAt val="0"/>
        <c:crossBetween val="midCat"/>
      </c:valAx>
      <c:valAx>
        <c:axId val="3596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8753"/>
        <c:axId val="22692238"/>
      </c:scatterChart>
      <c:valAx>
        <c:axId val="847087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238"/>
        <c:crossesAt val="0"/>
        <c:crossBetween val="midCat"/>
      </c:valAx>
      <c:valAx>
        <c:axId val="22692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4004"/>
        <c:axId val="67763353"/>
      </c:scatterChart>
      <c:valAx>
        <c:axId val="41224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353"/>
        <c:crossesAt val="0"/>
        <c:crossBetween val="midCat"/>
      </c:valAx>
      <c:valAx>
        <c:axId val="67763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61473"/>
        <c:axId val="83135243"/>
      </c:scatterChart>
      <c:valAx>
        <c:axId val="65561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243"/>
        <c:crossesAt val="0"/>
        <c:crossBetween val="midCat"/>
      </c:valAx>
      <c:valAx>
        <c:axId val="8313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6054"/>
        <c:axId val="89239117"/>
      </c:scatterChart>
      <c:valAx>
        <c:axId val="602860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117"/>
        <c:crossesAt val="0"/>
        <c:crossBetween val="midCat"/>
      </c:valAx>
      <c:valAx>
        <c:axId val="89239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04457"/>
        <c:axId val="17061449"/>
      </c:scatterChart>
      <c:valAx>
        <c:axId val="783044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449"/>
        <c:crossesAt val="0"/>
        <c:crossBetween val="midCat"/>
      </c:valAx>
      <c:valAx>
        <c:axId val="1706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28363"/>
        <c:axId val="95196509"/>
      </c:scatterChart>
      <c:valAx>
        <c:axId val="823283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09"/>
        <c:crossesAt val="0"/>
        <c:crossBetween val="midCat"/>
      </c:valAx>
      <c:valAx>
        <c:axId val="95196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04572"/>
        <c:axId val="12968999"/>
      </c:scatterChart>
      <c:valAx>
        <c:axId val="686045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999"/>
        <c:crossesAt val="0"/>
        <c:crossBetween val="midCat"/>
      </c:valAx>
      <c:valAx>
        <c:axId val="1296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