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72914"/>
        <c:axId val="68206542"/>
      </c:scatterChart>
      <c:valAx>
        <c:axId val="5317291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542"/>
        <c:crossesAt val="0"/>
        <c:crossBetween val="midCat"/>
      </c:valAx>
      <c:valAx>
        <c:axId val="6820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68982"/>
        <c:axId val="18181632"/>
      </c:scatterChart>
      <c:valAx>
        <c:axId val="69868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632"/>
        <c:crossesAt val="0"/>
        <c:crossBetween val="midCat"/>
      </c:valAx>
      <c:valAx>
        <c:axId val="1818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06002"/>
        <c:axId val="38946048"/>
      </c:scatterChart>
      <c:valAx>
        <c:axId val="883060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048"/>
        <c:crossesAt val="0"/>
        <c:crossBetween val="midCat"/>
      </c:valAx>
      <c:valAx>
        <c:axId val="3894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6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37701"/>
        <c:axId val="19392275"/>
      </c:scatterChart>
      <c:valAx>
        <c:axId val="4993770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275"/>
        <c:crossesAt val="0"/>
        <c:crossBetween val="midCat"/>
      </c:valAx>
      <c:valAx>
        <c:axId val="19392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640"/>
        <c:axId val="2267828"/>
      </c:scatterChart>
      <c:valAx>
        <c:axId val="71426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828"/>
        <c:crossesAt val="0"/>
        <c:crossBetween val="midCat"/>
      </c:valAx>
      <c:valAx>
        <c:axId val="2267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344326"/>
        <c:axId val="71167661"/>
      </c:scatterChart>
      <c:valAx>
        <c:axId val="32344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661"/>
        <c:crossesAt val="0"/>
        <c:crossBetween val="midCat"/>
      </c:valAx>
      <c:valAx>
        <c:axId val="71167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2718"/>
        <c:axId val="69620168"/>
      </c:scatterChart>
      <c:valAx>
        <c:axId val="437527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168"/>
        <c:crossesAt val="0"/>
        <c:crossBetween val="midCat"/>
      </c:valAx>
      <c:valAx>
        <c:axId val="69620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30161"/>
        <c:axId val="1785760"/>
      </c:scatterChart>
      <c:valAx>
        <c:axId val="472301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60"/>
        <c:crossesAt val="0"/>
        <c:crossBetween val="midCat"/>
      </c:valAx>
      <c:valAx>
        <c:axId val="1785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57715"/>
        <c:axId val="82931067"/>
      </c:scatterChart>
      <c:valAx>
        <c:axId val="887577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067"/>
        <c:crossesAt val="0"/>
        <c:crossBetween val="midCat"/>
      </c:valAx>
      <c:valAx>
        <c:axId val="82931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0408"/>
        <c:axId val="56187024"/>
      </c:scatterChart>
      <c:valAx>
        <c:axId val="28350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024"/>
        <c:crossesAt val="0"/>
        <c:crossBetween val="midCat"/>
      </c:valAx>
      <c:valAx>
        <c:axId val="56187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41381"/>
        <c:axId val="27700639"/>
      </c:scatterChart>
      <c:valAx>
        <c:axId val="808413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639"/>
        <c:crossesAt val="0"/>
        <c:crossBetween val="midCat"/>
      </c:valAx>
      <c:valAx>
        <c:axId val="27700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1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8636408"/>
        <c:axId val="15333900"/>
      </c:scatterChart>
      <c:valAx>
        <c:axId val="1863640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900"/>
        <c:crossesAt val="0"/>
        <c:crossBetween val="midCat"/>
      </c:valAx>
      <c:valAx>
        <c:axId val="15333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