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5049"/>
        <c:axId val="41580057"/>
      </c:lineChart>
      <c:catAx>
        <c:axId val="68425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057"/>
        <c:crossesAt val="0"/>
        <c:auto val="1"/>
        <c:lblAlgn val="ctr"/>
        <c:lblOffset val="100"/>
        <c:noMultiLvlLbl val="0"/>
      </c:catAx>
      <c:valAx>
        <c:axId val="415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27865"/>
        <c:axId val="38813547"/>
      </c:lineChart>
      <c:catAx>
        <c:axId val="49027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547"/>
        <c:crossesAt val="0"/>
        <c:auto val="1"/>
        <c:lblAlgn val="ctr"/>
        <c:lblOffset val="100"/>
        <c:noMultiLvlLbl val="0"/>
      </c:catAx>
      <c:valAx>
        <c:axId val="388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94001"/>
        <c:axId val="13105618"/>
      </c:lineChart>
      <c:catAx>
        <c:axId val="22394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618"/>
        <c:crossesAt val="0"/>
        <c:auto val="1"/>
        <c:lblAlgn val="ctr"/>
        <c:lblOffset val="100"/>
        <c:noMultiLvlLbl val="0"/>
      </c:catAx>
      <c:valAx>
        <c:axId val="13105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540448"/>
        <c:axId val="1863381"/>
      </c:scatterChart>
      <c:valAx>
        <c:axId val="81540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81"/>
        <c:crossesAt val="0"/>
        <c:crossBetween val="midCat"/>
      </c:valAx>
      <c:valAx>
        <c:axId val="18633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4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423777"/>
        <c:axId val="8126478"/>
      </c:scatterChart>
      <c:valAx>
        <c:axId val="24423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78"/>
        <c:crossesAt val="0"/>
        <c:crossBetween val="midCat"/>
      </c:valAx>
      <c:valAx>
        <c:axId val="81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7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