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5764"/>
        <c:axId val="55736624"/>
      </c:lineChart>
      <c:catAx>
        <c:axId val="2006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624"/>
        <c:crossesAt val="0"/>
        <c:auto val="1"/>
        <c:lblAlgn val="ctr"/>
        <c:lblOffset val="100"/>
        <c:noMultiLvlLbl val="0"/>
      </c:catAx>
      <c:valAx>
        <c:axId val="557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4873"/>
        <c:axId val="24699824"/>
      </c:lineChart>
      <c:catAx>
        <c:axId val="49074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824"/>
        <c:crossesAt val="0"/>
        <c:auto val="1"/>
        <c:lblAlgn val="ctr"/>
        <c:lblOffset val="100"/>
        <c:noMultiLvlLbl val="0"/>
      </c:catAx>
      <c:valAx>
        <c:axId val="246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62840"/>
        <c:axId val="44164293"/>
      </c:lineChart>
      <c:catAx>
        <c:axId val="45762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93"/>
        <c:crossesAt val="0"/>
        <c:auto val="1"/>
        <c:lblAlgn val="ctr"/>
        <c:lblOffset val="100"/>
        <c:noMultiLvlLbl val="0"/>
      </c:catAx>
      <c:valAx>
        <c:axId val="441642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45227"/>
        <c:axId val="17876987"/>
      </c:scatterChart>
      <c:valAx>
        <c:axId val="36245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987"/>
        <c:crossesAt val="0"/>
        <c:crossBetween val="midCat"/>
      </c:valAx>
      <c:valAx>
        <c:axId val="17876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053088"/>
        <c:axId val="60146080"/>
      </c:scatterChart>
      <c:valAx>
        <c:axId val="83053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080"/>
        <c:crossesAt val="0"/>
        <c:crossBetween val="midCat"/>
      </c:valAx>
      <c:valAx>
        <c:axId val="601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0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