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5459"/>
        <c:axId val="16832962"/>
      </c:barChart>
      <c:catAx>
        <c:axId val="392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62"/>
        <c:auto val="1"/>
        <c:lblAlgn val="ctr"/>
        <c:lblOffset val="100"/>
        <c:noMultiLvlLbl val="0"/>
      </c:catAx>
      <c:valAx>
        <c:axId val="168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94421"/>
        <c:axId val="27934061"/>
      </c:barChart>
      <c:catAx>
        <c:axId val="981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61"/>
        <c:auto val="1"/>
        <c:lblAlgn val="ctr"/>
        <c:lblOffset val="100"/>
        <c:noMultiLvlLbl val="0"/>
      </c:catAx>
      <c:valAx>
        <c:axId val="279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9995"/>
        <c:axId val="1106081"/>
      </c:barChart>
      <c:catAx>
        <c:axId val="992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1"/>
        <c:auto val="1"/>
        <c:lblAlgn val="ctr"/>
        <c:lblOffset val="100"/>
        <c:noMultiLvlLbl val="0"/>
      </c:catAx>
      <c:valAx>
        <c:axId val="11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38710"/>
        <c:axId val="323545"/>
      </c:barChart>
      <c:catAx>
        <c:axId val="400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"/>
        <c:auto val="1"/>
        <c:lblAlgn val="ctr"/>
        <c:lblOffset val="100"/>
        <c:noMultiLvlLbl val="0"/>
      </c:catAx>
      <c:valAx>
        <c:axId val="3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5919"/>
        <c:axId val="10832845"/>
      </c:barChart>
      <c:catAx>
        <c:axId val="302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45"/>
        <c:auto val="1"/>
        <c:lblAlgn val="ctr"/>
        <c:lblOffset val="100"/>
        <c:noMultiLvlLbl val="0"/>
      </c:catAx>
      <c:valAx>
        <c:axId val="108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2953"/>
        <c:axId val="34710346"/>
      </c:barChart>
      <c:catAx>
        <c:axId val="633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46"/>
        <c:auto val="1"/>
        <c:lblAlgn val="ctr"/>
        <c:lblOffset val="100"/>
        <c:noMultiLvlLbl val="0"/>
      </c:catAx>
      <c:valAx>
        <c:axId val="347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0537"/>
        <c:axId val="18919917"/>
      </c:barChart>
      <c:catAx>
        <c:axId val="627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17"/>
        <c:auto val="1"/>
        <c:lblAlgn val="ctr"/>
        <c:lblOffset val="100"/>
        <c:noMultiLvlLbl val="0"/>
      </c:catAx>
      <c:valAx>
        <c:axId val="189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0291"/>
        <c:axId val="1758825"/>
      </c:barChart>
      <c:catAx>
        <c:axId val="139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25"/>
        <c:auto val="1"/>
        <c:lblAlgn val="ctr"/>
        <c:lblOffset val="100"/>
        <c:noMultiLvlLbl val="0"/>
      </c:catAx>
      <c:valAx>
        <c:axId val="17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59662"/>
        <c:axId val="90690455"/>
      </c:barChart>
      <c:catAx>
        <c:axId val="258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55"/>
        <c:auto val="1"/>
        <c:lblAlgn val="ctr"/>
        <c:lblOffset val="100"/>
        <c:noMultiLvlLbl val="0"/>
      </c:catAx>
      <c:valAx>
        <c:axId val="906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2334"/>
        <c:axId val="2968740"/>
      </c:barChart>
      <c:catAx>
        <c:axId val="431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0"/>
        <c:auto val="1"/>
        <c:lblAlgn val="ctr"/>
        <c:lblOffset val="100"/>
        <c:noMultiLvlLbl val="0"/>
      </c:catAx>
      <c:valAx>
        <c:axId val="29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2873"/>
        <c:axId val="6046957"/>
      </c:barChart>
      <c:catAx>
        <c:axId val="989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7"/>
        <c:auto val="1"/>
        <c:lblAlgn val="ctr"/>
        <c:lblOffset val="100"/>
        <c:noMultiLvlLbl val="0"/>
      </c:catAx>
      <c:valAx>
        <c:axId val="60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2575"/>
        <c:axId val="67140649"/>
      </c:barChart>
      <c:catAx>
        <c:axId val="135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49"/>
        <c:auto val="1"/>
        <c:lblAlgn val="ctr"/>
        <c:lblOffset val="100"/>
        <c:noMultiLvlLbl val="0"/>
      </c:catAx>
      <c:valAx>
        <c:axId val="671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36822"/>
        <c:axId val="19842314"/>
      </c:barChart>
      <c:catAx>
        <c:axId val="431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314"/>
        <c:auto val="1"/>
        <c:lblAlgn val="ctr"/>
        <c:lblOffset val="100"/>
        <c:noMultiLvlLbl val="0"/>
      </c:catAx>
      <c:valAx>
        <c:axId val="198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30628"/>
        <c:axId val="94830671"/>
      </c:barChart>
      <c:catAx>
        <c:axId val="878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671"/>
        <c:auto val="1"/>
        <c:lblAlgn val="ctr"/>
        <c:lblOffset val="100"/>
        <c:noMultiLvlLbl val="0"/>
      </c:catAx>
      <c:valAx>
        <c:axId val="948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25715"/>
        <c:axId val="24289311"/>
      </c:barChart>
      <c:catAx>
        <c:axId val="746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11"/>
        <c:auto val="1"/>
        <c:lblAlgn val="ctr"/>
        <c:lblOffset val="100"/>
        <c:noMultiLvlLbl val="0"/>
      </c:catAx>
      <c:valAx>
        <c:axId val="242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1478"/>
        <c:axId val="93501545"/>
      </c:barChart>
      <c:catAx>
        <c:axId val="6211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45"/>
        <c:auto val="1"/>
        <c:lblAlgn val="ctr"/>
        <c:lblOffset val="100"/>
        <c:noMultiLvlLbl val="0"/>
      </c:catAx>
      <c:valAx>
        <c:axId val="935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8179"/>
        <c:axId val="38303057"/>
      </c:barChart>
      <c:catAx>
        <c:axId val="319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57"/>
        <c:auto val="1"/>
        <c:lblAlgn val="ctr"/>
        <c:lblOffset val="100"/>
        <c:noMultiLvlLbl val="0"/>
      </c:catAx>
      <c:valAx>
        <c:axId val="383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6951"/>
        <c:axId val="74514820"/>
      </c:barChart>
      <c:catAx>
        <c:axId val="727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20"/>
        <c:auto val="1"/>
        <c:lblAlgn val="ctr"/>
        <c:lblOffset val="100"/>
        <c:noMultiLvlLbl val="0"/>
      </c:catAx>
      <c:valAx>
        <c:axId val="745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