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2842"/>
        <c:axId val="83773149"/>
      </c:scatterChart>
      <c:valAx>
        <c:axId val="9894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149"/>
        <c:crossesAt val="0"/>
        <c:crossBetween val="midCat"/>
      </c:valAx>
      <c:valAx>
        <c:axId val="8377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13397"/>
        <c:axId val="3566099"/>
      </c:scatterChart>
      <c:valAx>
        <c:axId val="1601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99"/>
        <c:crossesAt val="0"/>
        <c:crossBetween val="midCat"/>
      </c:valAx>
      <c:valAx>
        <c:axId val="356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23149"/>
        <c:axId val="29481038"/>
      </c:scatterChart>
      <c:valAx>
        <c:axId val="4582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038"/>
        <c:crossesAt val="0"/>
        <c:crossBetween val="midCat"/>
      </c:valAx>
      <c:valAx>
        <c:axId val="2948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0592"/>
        <c:axId val="45454575"/>
      </c:scatterChart>
      <c:valAx>
        <c:axId val="2691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575"/>
        <c:crossesAt val="0"/>
        <c:crossBetween val="midCat"/>
      </c:valAx>
      <c:valAx>
        <c:axId val="4545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