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56532"/>
        <c:axId val="51067031"/>
      </c:barChart>
      <c:catAx>
        <c:axId val="769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031"/>
        <c:auto val="1"/>
        <c:lblAlgn val="ctr"/>
        <c:lblOffset val="100"/>
        <c:noMultiLvlLbl val="0"/>
      </c:catAx>
      <c:valAx>
        <c:axId val="510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64062"/>
        <c:axId val="21089779"/>
      </c:barChart>
      <c:catAx>
        <c:axId val="620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79"/>
        <c:auto val="1"/>
        <c:lblAlgn val="ctr"/>
        <c:lblOffset val="100"/>
        <c:noMultiLvlLbl val="0"/>
      </c:catAx>
      <c:valAx>
        <c:axId val="210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30102"/>
        <c:axId val="76404148"/>
      </c:barChart>
      <c:catAx>
        <c:axId val="915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148"/>
        <c:auto val="1"/>
        <c:lblAlgn val="ctr"/>
        <c:lblOffset val="100"/>
        <c:noMultiLvlLbl val="0"/>
      </c:catAx>
      <c:valAx>
        <c:axId val="764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5429"/>
        <c:axId val="90182310"/>
      </c:barChart>
      <c:catAx>
        <c:axId val="582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310"/>
        <c:auto val="1"/>
        <c:lblAlgn val="ctr"/>
        <c:lblOffset val="100"/>
        <c:noMultiLvlLbl val="0"/>
      </c:catAx>
      <c:valAx>
        <c:axId val="901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8300"/>
        <c:axId val="97114789"/>
      </c:barChart>
      <c:catAx>
        <c:axId val="956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789"/>
        <c:auto val="1"/>
        <c:lblAlgn val="ctr"/>
        <c:lblOffset val="100"/>
        <c:noMultiLvlLbl val="0"/>
      </c:catAx>
      <c:valAx>
        <c:axId val="971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4002"/>
        <c:axId val="61308840"/>
      </c:barChart>
      <c:catAx>
        <c:axId val="758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40"/>
        <c:auto val="1"/>
        <c:lblAlgn val="ctr"/>
        <c:lblOffset val="100"/>
        <c:noMultiLvlLbl val="0"/>
      </c:catAx>
      <c:valAx>
        <c:axId val="613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9575"/>
        <c:axId val="13493832"/>
      </c:barChart>
      <c:catAx>
        <c:axId val="796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832"/>
        <c:auto val="1"/>
        <c:lblAlgn val="ctr"/>
        <c:lblOffset val="100"/>
        <c:noMultiLvlLbl val="0"/>
      </c:catAx>
      <c:valAx>
        <c:axId val="134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53786"/>
        <c:axId val="72731594"/>
      </c:barChart>
      <c:catAx>
        <c:axId val="549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594"/>
        <c:auto val="1"/>
        <c:lblAlgn val="ctr"/>
        <c:lblOffset val="100"/>
        <c:noMultiLvlLbl val="0"/>
      </c:catAx>
      <c:valAx>
        <c:axId val="727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84810"/>
        <c:axId val="28278910"/>
      </c:barChart>
      <c:catAx>
        <c:axId val="6098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10"/>
        <c:auto val="1"/>
        <c:lblAlgn val="ctr"/>
        <c:lblOffset val="100"/>
        <c:noMultiLvlLbl val="0"/>
      </c:catAx>
      <c:valAx>
        <c:axId val="282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318"/>
        <c:axId val="73108108"/>
      </c:barChart>
      <c:catAx>
        <c:axId val="61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108"/>
        <c:auto val="1"/>
        <c:lblAlgn val="ctr"/>
        <c:lblOffset val="100"/>
        <c:noMultiLvlLbl val="0"/>
      </c:catAx>
      <c:valAx>
        <c:axId val="731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6407"/>
        <c:axId val="73819971"/>
      </c:barChart>
      <c:catAx>
        <c:axId val="399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971"/>
        <c:auto val="1"/>
        <c:lblAlgn val="ctr"/>
        <c:lblOffset val="100"/>
        <c:noMultiLvlLbl val="0"/>
      </c:catAx>
      <c:valAx>
        <c:axId val="738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1829"/>
        <c:axId val="41925502"/>
      </c:barChart>
      <c:catAx>
        <c:axId val="930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502"/>
        <c:auto val="1"/>
        <c:lblAlgn val="ctr"/>
        <c:lblOffset val="100"/>
        <c:noMultiLvlLbl val="0"/>
      </c:catAx>
      <c:valAx>
        <c:axId val="419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09029"/>
        <c:axId val="13774044"/>
      </c:barChart>
      <c:catAx>
        <c:axId val="179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044"/>
        <c:auto val="1"/>
        <c:lblAlgn val="ctr"/>
        <c:lblOffset val="100"/>
        <c:noMultiLvlLbl val="0"/>
      </c:catAx>
      <c:valAx>
        <c:axId val="137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6033"/>
        <c:axId val="23748572"/>
      </c:barChart>
      <c:catAx>
        <c:axId val="15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72"/>
        <c:auto val="1"/>
        <c:lblAlgn val="ctr"/>
        <c:lblOffset val="100"/>
        <c:noMultiLvlLbl val="0"/>
      </c:catAx>
      <c:valAx>
        <c:axId val="237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1526"/>
        <c:axId val="2258240"/>
      </c:barChart>
      <c:catAx>
        <c:axId val="406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0"/>
        <c:auto val="1"/>
        <c:lblAlgn val="ctr"/>
        <c:lblOffset val="100"/>
        <c:noMultiLvlLbl val="0"/>
      </c:catAx>
      <c:valAx>
        <c:axId val="22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10414"/>
        <c:axId val="24618046"/>
      </c:barChart>
      <c:catAx>
        <c:axId val="262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046"/>
        <c:auto val="1"/>
        <c:lblAlgn val="ctr"/>
        <c:lblOffset val="100"/>
        <c:noMultiLvlLbl val="0"/>
      </c:catAx>
      <c:valAx>
        <c:axId val="246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41901"/>
        <c:axId val="37222608"/>
      </c:barChart>
      <c:catAx>
        <c:axId val="741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608"/>
        <c:auto val="1"/>
        <c:lblAlgn val="ctr"/>
        <c:lblOffset val="100"/>
        <c:noMultiLvlLbl val="0"/>
      </c:catAx>
      <c:valAx>
        <c:axId val="372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96303"/>
        <c:axId val="78252786"/>
      </c:barChart>
      <c:catAx>
        <c:axId val="728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786"/>
        <c:auto val="1"/>
        <c:lblAlgn val="ctr"/>
        <c:lblOffset val="100"/>
        <c:noMultiLvlLbl val="0"/>
      </c:catAx>
      <c:valAx>
        <c:axId val="782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