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495"/>
        <c:axId val="29381361"/>
      </c:scatterChart>
      <c:valAx>
        <c:axId val="993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361"/>
        <c:crossesAt val="0"/>
        <c:crossBetween val="midCat"/>
      </c:valAx>
      <c:valAx>
        <c:axId val="2938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8993"/>
        <c:axId val="43437042"/>
      </c:scatterChart>
      <c:valAx>
        <c:axId val="3977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42"/>
        <c:crossesAt val="0"/>
        <c:crossBetween val="midCat"/>
      </c:valAx>
      <c:valAx>
        <c:axId val="4343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3098"/>
        <c:axId val="59897424"/>
      </c:scatterChart>
      <c:valAx>
        <c:axId val="8168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424"/>
        <c:crossesAt val="0"/>
        <c:crossBetween val="midCat"/>
      </c:valAx>
      <c:valAx>
        <c:axId val="5989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73468"/>
        <c:axId val="78335536"/>
      </c:scatterChart>
      <c:valAx>
        <c:axId val="6077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36"/>
        <c:crossesAt val="0"/>
        <c:crossBetween val="midCat"/>
      </c:valAx>
      <c:valAx>
        <c:axId val="7833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