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361960"/>
        <c:axId val="33086526"/>
      </c:barChart>
      <c:catAx>
        <c:axId val="19361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86526"/>
        <c:auto val="1"/>
        <c:lblAlgn val="ctr"/>
        <c:lblOffset val="100"/>
        <c:noMultiLvlLbl val="0"/>
      </c:catAx>
      <c:valAx>
        <c:axId val="33086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61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8626"/>
        <c:axId val="23327300"/>
      </c:barChart>
      <c:catAx>
        <c:axId val="248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27300"/>
        <c:auto val="1"/>
        <c:lblAlgn val="ctr"/>
        <c:lblOffset val="100"/>
        <c:noMultiLvlLbl val="0"/>
      </c:catAx>
      <c:valAx>
        <c:axId val="23327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428569"/>
        <c:axId val="50183673"/>
      </c:barChart>
      <c:catAx>
        <c:axId val="12428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83673"/>
        <c:auto val="1"/>
        <c:lblAlgn val="ctr"/>
        <c:lblOffset val="100"/>
        <c:noMultiLvlLbl val="0"/>
      </c:catAx>
      <c:valAx>
        <c:axId val="50183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28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190200"/>
        <c:axId val="31899815"/>
      </c:barChart>
      <c:catAx>
        <c:axId val="97190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99815"/>
        <c:auto val="1"/>
        <c:lblAlgn val="ctr"/>
        <c:lblOffset val="100"/>
        <c:noMultiLvlLbl val="0"/>
      </c:catAx>
      <c:valAx>
        <c:axId val="31899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90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662548"/>
        <c:axId val="62466521"/>
      </c:barChart>
      <c:catAx>
        <c:axId val="17662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66521"/>
        <c:auto val="1"/>
        <c:lblAlgn val="ctr"/>
        <c:lblOffset val="100"/>
        <c:noMultiLvlLbl val="0"/>
      </c:catAx>
      <c:valAx>
        <c:axId val="62466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62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705051"/>
        <c:axId val="91962315"/>
      </c:barChart>
      <c:catAx>
        <c:axId val="48705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62315"/>
        <c:auto val="1"/>
        <c:lblAlgn val="ctr"/>
        <c:lblOffset val="100"/>
        <c:noMultiLvlLbl val="0"/>
      </c:catAx>
      <c:valAx>
        <c:axId val="91962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05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282540"/>
        <c:axId val="50437345"/>
      </c:barChart>
      <c:catAx>
        <c:axId val="51282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37345"/>
        <c:auto val="1"/>
        <c:lblAlgn val="ctr"/>
        <c:lblOffset val="100"/>
        <c:noMultiLvlLbl val="0"/>
      </c:catAx>
      <c:valAx>
        <c:axId val="50437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82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1334997"/>
        <c:axId val="68268354"/>
      </c:barChart>
      <c:catAx>
        <c:axId val="31334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68354"/>
        <c:auto val="1"/>
        <c:lblAlgn val="ctr"/>
        <c:lblOffset val="100"/>
        <c:noMultiLvlLbl val="0"/>
      </c:catAx>
      <c:valAx>
        <c:axId val="68268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34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9928856"/>
        <c:axId val="32448382"/>
      </c:barChart>
      <c:catAx>
        <c:axId val="49928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48382"/>
        <c:auto val="1"/>
        <c:lblAlgn val="ctr"/>
        <c:lblOffset val="100"/>
        <c:noMultiLvlLbl val="0"/>
      </c:catAx>
      <c:valAx>
        <c:axId val="32448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28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5131852"/>
        <c:axId val="11005845"/>
      </c:barChart>
      <c:catAx>
        <c:axId val="65131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05845"/>
        <c:auto val="1"/>
        <c:lblAlgn val="ctr"/>
        <c:lblOffset val="100"/>
        <c:noMultiLvlLbl val="0"/>
      </c:catAx>
      <c:valAx>
        <c:axId val="11005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31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656880"/>
        <c:axId val="79852394"/>
      </c:barChart>
      <c:catAx>
        <c:axId val="86656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52394"/>
        <c:auto val="1"/>
        <c:lblAlgn val="ctr"/>
        <c:lblOffset val="100"/>
        <c:noMultiLvlLbl val="0"/>
      </c:catAx>
      <c:valAx>
        <c:axId val="79852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56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250199"/>
        <c:axId val="30096403"/>
      </c:barChart>
      <c:catAx>
        <c:axId val="57250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96403"/>
        <c:auto val="1"/>
        <c:lblAlgn val="ctr"/>
        <c:lblOffset val="100"/>
        <c:noMultiLvlLbl val="0"/>
      </c:catAx>
      <c:valAx>
        <c:axId val="30096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50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076491"/>
        <c:axId val="23786982"/>
      </c:barChart>
      <c:catAx>
        <c:axId val="62076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86982"/>
        <c:auto val="1"/>
        <c:lblAlgn val="ctr"/>
        <c:lblOffset val="100"/>
        <c:noMultiLvlLbl val="0"/>
      </c:catAx>
      <c:valAx>
        <c:axId val="23786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76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05276"/>
        <c:axId val="20684895"/>
      </c:barChart>
      <c:catAx>
        <c:axId val="2405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84895"/>
        <c:auto val="1"/>
        <c:lblAlgn val="ctr"/>
        <c:lblOffset val="100"/>
        <c:noMultiLvlLbl val="0"/>
      </c:catAx>
      <c:valAx>
        <c:axId val="20684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5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032337"/>
        <c:axId val="59145762"/>
      </c:barChart>
      <c:catAx>
        <c:axId val="78032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45762"/>
        <c:auto val="1"/>
        <c:lblAlgn val="ctr"/>
        <c:lblOffset val="100"/>
        <c:noMultiLvlLbl val="0"/>
      </c:catAx>
      <c:valAx>
        <c:axId val="59145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32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769154"/>
        <c:axId val="73680488"/>
      </c:barChart>
      <c:catAx>
        <c:axId val="44769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80488"/>
        <c:auto val="1"/>
        <c:lblAlgn val="ctr"/>
        <c:lblOffset val="100"/>
        <c:noMultiLvlLbl val="0"/>
      </c:catAx>
      <c:valAx>
        <c:axId val="73680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69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679599"/>
        <c:axId val="35821302"/>
      </c:barChart>
      <c:catAx>
        <c:axId val="40679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21302"/>
        <c:auto val="1"/>
        <c:lblAlgn val="ctr"/>
        <c:lblOffset val="100"/>
        <c:noMultiLvlLbl val="0"/>
      </c:catAx>
      <c:valAx>
        <c:axId val="35821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79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2590152"/>
        <c:axId val="23952655"/>
      </c:barChart>
      <c:catAx>
        <c:axId val="62590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52655"/>
        <c:auto val="1"/>
        <c:lblAlgn val="ctr"/>
        <c:lblOffset val="100"/>
        <c:noMultiLvlLbl val="0"/>
      </c:catAx>
      <c:valAx>
        <c:axId val="23952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90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