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84448"/>
        <c:axId val="51114184"/>
      </c:scatterChart>
      <c:valAx>
        <c:axId val="27684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4184"/>
        <c:crossesAt val="0"/>
        <c:crossBetween val="midCat"/>
      </c:valAx>
      <c:valAx>
        <c:axId val="51114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4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10590"/>
        <c:axId val="71588837"/>
      </c:scatterChart>
      <c:valAx>
        <c:axId val="58310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8837"/>
        <c:crossesAt val="0"/>
        <c:crossBetween val="midCat"/>
      </c:valAx>
      <c:valAx>
        <c:axId val="71588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14118"/>
        <c:axId val="48027236"/>
      </c:scatterChart>
      <c:valAx>
        <c:axId val="60114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7236"/>
        <c:crossesAt val="0"/>
        <c:crossBetween val="midCat"/>
      </c:valAx>
      <c:valAx>
        <c:axId val="48027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4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5016"/>
        <c:axId val="36608462"/>
      </c:scatterChart>
      <c:valAx>
        <c:axId val="2895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8462"/>
        <c:crossesAt val="0"/>
        <c:crossBetween val="midCat"/>
      </c:valAx>
      <c:valAx>
        <c:axId val="36608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