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442598"/>
        <c:axId val="92319530"/>
      </c:scatterChart>
      <c:valAx>
        <c:axId val="654425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530"/>
        <c:crossesAt val="0"/>
        <c:crossBetween val="midCat"/>
      </c:valAx>
      <c:valAx>
        <c:axId val="92319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62620"/>
        <c:axId val="1942368"/>
      </c:scatterChart>
      <c:valAx>
        <c:axId val="771626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68"/>
        <c:crossesAt val="0"/>
        <c:crossBetween val="midCat"/>
      </c:valAx>
      <c:valAx>
        <c:axId val="1942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33088"/>
        <c:axId val="9752013"/>
      </c:scatterChart>
      <c:valAx>
        <c:axId val="974330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13"/>
        <c:crossesAt val="0"/>
        <c:crossBetween val="midCat"/>
      </c:valAx>
      <c:valAx>
        <c:axId val="9752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16476"/>
        <c:axId val="43302780"/>
      </c:scatterChart>
      <c:valAx>
        <c:axId val="215164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780"/>
        <c:crossesAt val="0"/>
        <c:crossBetween val="midCat"/>
      </c:valAx>
      <c:valAx>
        <c:axId val="43302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50402"/>
        <c:axId val="93936875"/>
      </c:scatterChart>
      <c:valAx>
        <c:axId val="579504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875"/>
        <c:crossesAt val="0"/>
        <c:crossBetween val="midCat"/>
      </c:valAx>
      <c:valAx>
        <c:axId val="93936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363"/>
        <c:axId val="27781258"/>
      </c:scatterChart>
      <c:valAx>
        <c:axId val="1143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258"/>
        <c:crossesAt val="0"/>
        <c:crossBetween val="midCat"/>
      </c:valAx>
      <c:valAx>
        <c:axId val="27781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94786"/>
        <c:axId val="81627560"/>
      </c:scatterChart>
      <c:valAx>
        <c:axId val="627947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560"/>
        <c:crossesAt val="0"/>
        <c:crossBetween val="midCat"/>
      </c:valAx>
      <c:valAx>
        <c:axId val="81627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5205"/>
        <c:axId val="91577757"/>
      </c:scatterChart>
      <c:valAx>
        <c:axId val="97452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757"/>
        <c:crossesAt val="0"/>
        <c:crossBetween val="midCat"/>
      </c:valAx>
      <c:valAx>
        <c:axId val="91577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25244"/>
        <c:axId val="77398509"/>
      </c:scatterChart>
      <c:valAx>
        <c:axId val="135252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509"/>
        <c:crossesAt val="0"/>
        <c:crossBetween val="midCat"/>
      </c:valAx>
      <c:valAx>
        <c:axId val="77398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19142"/>
        <c:axId val="242487"/>
      </c:scatterChart>
      <c:valAx>
        <c:axId val="960191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7"/>
        <c:crossesAt val="0"/>
        <c:crossBetween val="midCat"/>
      </c:valAx>
      <c:valAx>
        <c:axId val="242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74995"/>
        <c:axId val="14221988"/>
      </c:scatterChart>
      <c:valAx>
        <c:axId val="638749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988"/>
        <c:crossesAt val="0"/>
        <c:crossBetween val="midCat"/>
      </c:valAx>
      <c:valAx>
        <c:axId val="14221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374251"/>
        <c:axId val="88367034"/>
      </c:scatterChart>
      <c:valAx>
        <c:axId val="993742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034"/>
        <c:crossesAt val="0"/>
        <c:crossBetween val="midCat"/>
      </c:valAx>
      <c:valAx>
        <c:axId val="88367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