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99253"/>
        <c:axId val="65747777"/>
      </c:scatterChart>
      <c:valAx>
        <c:axId val="252992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77"/>
        <c:crossesAt val="0"/>
        <c:crossBetween val="midCat"/>
      </c:valAx>
      <c:valAx>
        <c:axId val="6574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2900"/>
        <c:axId val="93547877"/>
      </c:scatterChart>
      <c:valAx>
        <c:axId val="57202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77"/>
        <c:crossesAt val="0"/>
        <c:crossBetween val="midCat"/>
      </c:valAx>
      <c:valAx>
        <c:axId val="9354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7534"/>
        <c:axId val="6249911"/>
      </c:scatterChart>
      <c:valAx>
        <c:axId val="62577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11"/>
        <c:crossesAt val="0"/>
        <c:crossBetween val="midCat"/>
      </c:valAx>
      <c:valAx>
        <c:axId val="624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18664"/>
        <c:axId val="45403036"/>
      </c:scatterChart>
      <c:valAx>
        <c:axId val="61018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036"/>
        <c:crossesAt val="0"/>
        <c:crossBetween val="midCat"/>
      </c:valAx>
      <c:valAx>
        <c:axId val="4540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6256"/>
        <c:axId val="21386295"/>
      </c:scatterChart>
      <c:valAx>
        <c:axId val="38696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295"/>
        <c:crossesAt val="0"/>
        <c:crossBetween val="midCat"/>
      </c:valAx>
      <c:valAx>
        <c:axId val="2138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6695"/>
        <c:axId val="96859930"/>
      </c:scatterChart>
      <c:valAx>
        <c:axId val="829066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30"/>
        <c:crossesAt val="0"/>
        <c:crossBetween val="midCat"/>
      </c:valAx>
      <c:valAx>
        <c:axId val="9685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9093"/>
        <c:axId val="13502264"/>
      </c:scatterChart>
      <c:valAx>
        <c:axId val="42179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264"/>
        <c:crossesAt val="0"/>
        <c:crossBetween val="midCat"/>
      </c:valAx>
      <c:valAx>
        <c:axId val="1350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7610"/>
        <c:axId val="54275719"/>
      </c:scatterChart>
      <c:valAx>
        <c:axId val="15957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19"/>
        <c:crossesAt val="0"/>
        <c:crossBetween val="midCat"/>
      </c:valAx>
      <c:valAx>
        <c:axId val="5427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8366"/>
        <c:axId val="92923124"/>
      </c:scatterChart>
      <c:valAx>
        <c:axId val="6608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124"/>
        <c:crossesAt val="0"/>
        <c:crossBetween val="midCat"/>
      </c:valAx>
      <c:valAx>
        <c:axId val="9292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9251"/>
        <c:axId val="12715357"/>
      </c:scatterChart>
      <c:valAx>
        <c:axId val="86449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357"/>
        <c:crossesAt val="0"/>
        <c:crossBetween val="midCat"/>
      </c:valAx>
      <c:valAx>
        <c:axId val="1271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0920"/>
        <c:axId val="6488167"/>
      </c:scatterChart>
      <c:valAx>
        <c:axId val="87860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67"/>
        <c:crossesAt val="0"/>
        <c:crossBetween val="midCat"/>
      </c:valAx>
      <c:valAx>
        <c:axId val="648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28298"/>
        <c:axId val="96467898"/>
      </c:scatterChart>
      <c:valAx>
        <c:axId val="883282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898"/>
        <c:crossesAt val="0"/>
        <c:crossBetween val="midCat"/>
      </c:valAx>
      <c:valAx>
        <c:axId val="9646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