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43026"/>
        <c:axId val="70623382"/>
      </c:lineChart>
      <c:catAx>
        <c:axId val="96843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382"/>
        <c:crossesAt val="0"/>
        <c:auto val="1"/>
        <c:lblAlgn val="ctr"/>
        <c:lblOffset val="100"/>
        <c:noMultiLvlLbl val="0"/>
      </c:catAx>
      <c:valAx>
        <c:axId val="7062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77232"/>
        <c:axId val="84065507"/>
      </c:lineChart>
      <c:catAx>
        <c:axId val="51677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507"/>
        <c:crossesAt val="0"/>
        <c:auto val="1"/>
        <c:lblAlgn val="ctr"/>
        <c:lblOffset val="100"/>
        <c:noMultiLvlLbl val="0"/>
      </c:catAx>
      <c:valAx>
        <c:axId val="8406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169541"/>
        <c:axId val="48014887"/>
      </c:lineChart>
      <c:catAx>
        <c:axId val="64169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887"/>
        <c:crossesAt val="0"/>
        <c:auto val="1"/>
        <c:lblAlgn val="ctr"/>
        <c:lblOffset val="100"/>
        <c:noMultiLvlLbl val="0"/>
      </c:catAx>
      <c:valAx>
        <c:axId val="480148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69183"/>
        <c:axId val="2438552"/>
      </c:scatterChart>
      <c:valAx>
        <c:axId val="6969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52"/>
        <c:crossesAt val="0"/>
        <c:crossBetween val="midCat"/>
      </c:valAx>
      <c:valAx>
        <c:axId val="24385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898925"/>
        <c:axId val="66479080"/>
      </c:scatterChart>
      <c:valAx>
        <c:axId val="87898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080"/>
        <c:crossesAt val="0"/>
        <c:crossBetween val="midCat"/>
      </c:valAx>
      <c:valAx>
        <c:axId val="664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9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