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89420"/>
        <c:axId val="16890391"/>
      </c:barChart>
      <c:catAx>
        <c:axId val="855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391"/>
        <c:auto val="1"/>
        <c:lblAlgn val="ctr"/>
        <c:lblOffset val="100"/>
        <c:noMultiLvlLbl val="0"/>
      </c:catAx>
      <c:valAx>
        <c:axId val="168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85044"/>
        <c:axId val="52719887"/>
      </c:barChart>
      <c:catAx>
        <c:axId val="3948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887"/>
        <c:auto val="1"/>
        <c:lblAlgn val="ctr"/>
        <c:lblOffset val="100"/>
        <c:noMultiLvlLbl val="0"/>
      </c:catAx>
      <c:valAx>
        <c:axId val="527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2638"/>
        <c:axId val="91342938"/>
      </c:barChart>
      <c:catAx>
        <c:axId val="167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938"/>
        <c:auto val="1"/>
        <c:lblAlgn val="ctr"/>
        <c:lblOffset val="100"/>
        <c:noMultiLvlLbl val="0"/>
      </c:catAx>
      <c:valAx>
        <c:axId val="913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29112"/>
        <c:axId val="61706316"/>
      </c:barChart>
      <c:catAx>
        <c:axId val="622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316"/>
        <c:auto val="1"/>
        <c:lblAlgn val="ctr"/>
        <c:lblOffset val="100"/>
        <c:noMultiLvlLbl val="0"/>
      </c:catAx>
      <c:valAx>
        <c:axId val="617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75626"/>
        <c:axId val="49837846"/>
      </c:barChart>
      <c:catAx>
        <c:axId val="222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846"/>
        <c:auto val="1"/>
        <c:lblAlgn val="ctr"/>
        <c:lblOffset val="100"/>
        <c:noMultiLvlLbl val="0"/>
      </c:catAx>
      <c:valAx>
        <c:axId val="498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93159"/>
        <c:axId val="98129709"/>
      </c:barChart>
      <c:catAx>
        <c:axId val="7119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709"/>
        <c:auto val="1"/>
        <c:lblAlgn val="ctr"/>
        <c:lblOffset val="100"/>
        <c:noMultiLvlLbl val="0"/>
      </c:catAx>
      <c:valAx>
        <c:axId val="981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0650"/>
        <c:axId val="79528483"/>
      </c:barChart>
      <c:catAx>
        <c:axId val="5078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483"/>
        <c:auto val="1"/>
        <c:lblAlgn val="ctr"/>
        <c:lblOffset val="100"/>
        <c:noMultiLvlLbl val="0"/>
      </c:catAx>
      <c:valAx>
        <c:axId val="795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04535"/>
        <c:axId val="50747781"/>
      </c:barChart>
      <c:catAx>
        <c:axId val="4090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781"/>
        <c:auto val="1"/>
        <c:lblAlgn val="ctr"/>
        <c:lblOffset val="100"/>
        <c:noMultiLvlLbl val="0"/>
      </c:catAx>
      <c:valAx>
        <c:axId val="5074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86993"/>
        <c:axId val="37722874"/>
      </c:barChart>
      <c:catAx>
        <c:axId val="238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874"/>
        <c:auto val="1"/>
        <c:lblAlgn val="ctr"/>
        <c:lblOffset val="100"/>
        <c:noMultiLvlLbl val="0"/>
      </c:catAx>
      <c:valAx>
        <c:axId val="377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1307"/>
        <c:axId val="69224827"/>
      </c:barChart>
      <c:catAx>
        <c:axId val="87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827"/>
        <c:auto val="1"/>
        <c:lblAlgn val="ctr"/>
        <c:lblOffset val="100"/>
        <c:noMultiLvlLbl val="0"/>
      </c:catAx>
      <c:valAx>
        <c:axId val="692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26524"/>
        <c:axId val="40173374"/>
      </c:barChart>
      <c:catAx>
        <c:axId val="333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374"/>
        <c:auto val="1"/>
        <c:lblAlgn val="ctr"/>
        <c:lblOffset val="100"/>
        <c:noMultiLvlLbl val="0"/>
      </c:catAx>
      <c:valAx>
        <c:axId val="401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8704"/>
        <c:axId val="93311474"/>
      </c:barChart>
      <c:catAx>
        <c:axId val="7178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474"/>
        <c:auto val="1"/>
        <c:lblAlgn val="ctr"/>
        <c:lblOffset val="100"/>
        <c:noMultiLvlLbl val="0"/>
      </c:catAx>
      <c:valAx>
        <c:axId val="9331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48451"/>
        <c:axId val="97713754"/>
      </c:barChart>
      <c:catAx>
        <c:axId val="144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754"/>
        <c:auto val="1"/>
        <c:lblAlgn val="ctr"/>
        <c:lblOffset val="100"/>
        <c:noMultiLvlLbl val="0"/>
      </c:catAx>
      <c:valAx>
        <c:axId val="977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4682"/>
        <c:axId val="66921154"/>
      </c:barChart>
      <c:catAx>
        <c:axId val="33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154"/>
        <c:auto val="1"/>
        <c:lblAlgn val="ctr"/>
        <c:lblOffset val="100"/>
        <c:noMultiLvlLbl val="0"/>
      </c:catAx>
      <c:valAx>
        <c:axId val="669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92766"/>
        <c:axId val="29823498"/>
      </c:barChart>
      <c:catAx>
        <c:axId val="9049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498"/>
        <c:auto val="1"/>
        <c:lblAlgn val="ctr"/>
        <c:lblOffset val="100"/>
        <c:noMultiLvlLbl val="0"/>
      </c:catAx>
      <c:valAx>
        <c:axId val="298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42336"/>
        <c:axId val="85692509"/>
      </c:barChart>
      <c:catAx>
        <c:axId val="3654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509"/>
        <c:auto val="1"/>
        <c:lblAlgn val="ctr"/>
        <c:lblOffset val="100"/>
        <c:noMultiLvlLbl val="0"/>
      </c:catAx>
      <c:valAx>
        <c:axId val="856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9853"/>
        <c:axId val="76544492"/>
      </c:barChart>
      <c:catAx>
        <c:axId val="79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492"/>
        <c:auto val="1"/>
        <c:lblAlgn val="ctr"/>
        <c:lblOffset val="100"/>
        <c:noMultiLvlLbl val="0"/>
      </c:catAx>
      <c:valAx>
        <c:axId val="765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27110"/>
        <c:axId val="69855653"/>
      </c:barChart>
      <c:catAx>
        <c:axId val="4882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653"/>
        <c:auto val="1"/>
        <c:lblAlgn val="ctr"/>
        <c:lblOffset val="100"/>
        <c:noMultiLvlLbl val="0"/>
      </c:catAx>
      <c:valAx>
        <c:axId val="6985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