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6504"/>
        <c:axId val="658064"/>
      </c:scatterChart>
      <c:valAx>
        <c:axId val="4240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"/>
        <c:crossesAt val="0"/>
        <c:crossBetween val="midCat"/>
      </c:valAx>
      <c:valAx>
        <c:axId val="65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0743"/>
        <c:axId val="57413890"/>
      </c:scatterChart>
      <c:valAx>
        <c:axId val="6448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90"/>
        <c:crossesAt val="0"/>
        <c:crossBetween val="midCat"/>
      </c:valAx>
      <c:valAx>
        <c:axId val="5741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2674"/>
        <c:axId val="90985344"/>
      </c:scatterChart>
      <c:valAx>
        <c:axId val="6959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44"/>
        <c:crossesAt val="0"/>
        <c:crossBetween val="midCat"/>
      </c:valAx>
      <c:valAx>
        <c:axId val="9098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40544"/>
        <c:axId val="40429039"/>
      </c:scatterChart>
      <c:valAx>
        <c:axId val="9624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039"/>
        <c:crossesAt val="0"/>
        <c:crossBetween val="midCat"/>
      </c:valAx>
      <c:valAx>
        <c:axId val="4042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