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398625"/>
        <c:axId val="60747917"/>
      </c:barChart>
      <c:catAx>
        <c:axId val="93398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747917"/>
        <c:crossesAt val="0"/>
        <c:auto val="1"/>
        <c:lblAlgn val="ctr"/>
        <c:lblOffset val="100"/>
        <c:noMultiLvlLbl val="0"/>
      </c:catAx>
      <c:valAx>
        <c:axId val="607479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986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50904"/>
        <c:axId val="94316213"/>
      </c:barChart>
      <c:catAx>
        <c:axId val="18350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16213"/>
        <c:crossesAt val="0"/>
        <c:auto val="1"/>
        <c:lblAlgn val="ctr"/>
        <c:lblOffset val="100"/>
        <c:noMultiLvlLbl val="0"/>
      </c:catAx>
      <c:valAx>
        <c:axId val="943162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50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