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29516"/>
        <c:axId val="75693259"/>
      </c:barChart>
      <c:catAx>
        <c:axId val="4622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259"/>
        <c:auto val="1"/>
        <c:lblAlgn val="ctr"/>
        <c:lblOffset val="100"/>
        <c:noMultiLvlLbl val="0"/>
      </c:catAx>
      <c:valAx>
        <c:axId val="7569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8272"/>
        <c:axId val="67031514"/>
      </c:barChart>
      <c:catAx>
        <c:axId val="912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514"/>
        <c:auto val="1"/>
        <c:lblAlgn val="ctr"/>
        <c:lblOffset val="100"/>
        <c:noMultiLvlLbl val="0"/>
      </c:catAx>
      <c:valAx>
        <c:axId val="6703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60681"/>
        <c:axId val="54302973"/>
      </c:barChart>
      <c:catAx>
        <c:axId val="1556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973"/>
        <c:auto val="1"/>
        <c:lblAlgn val="ctr"/>
        <c:lblOffset val="100"/>
        <c:noMultiLvlLbl val="0"/>
      </c:catAx>
      <c:valAx>
        <c:axId val="5430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02949"/>
        <c:axId val="62798339"/>
      </c:barChart>
      <c:catAx>
        <c:axId val="7180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339"/>
        <c:auto val="1"/>
        <c:lblAlgn val="ctr"/>
        <c:lblOffset val="100"/>
        <c:noMultiLvlLbl val="0"/>
      </c:catAx>
      <c:valAx>
        <c:axId val="6279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73432"/>
        <c:axId val="67732356"/>
      </c:barChart>
      <c:catAx>
        <c:axId val="9917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356"/>
        <c:auto val="1"/>
        <c:lblAlgn val="ctr"/>
        <c:lblOffset val="100"/>
        <c:noMultiLvlLbl val="0"/>
      </c:catAx>
      <c:valAx>
        <c:axId val="6773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23596"/>
        <c:axId val="23128208"/>
      </c:barChart>
      <c:catAx>
        <c:axId val="2192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208"/>
        <c:auto val="1"/>
        <c:lblAlgn val="ctr"/>
        <c:lblOffset val="100"/>
        <c:noMultiLvlLbl val="0"/>
      </c:catAx>
      <c:valAx>
        <c:axId val="2312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24324"/>
        <c:axId val="76651037"/>
      </c:barChart>
      <c:catAx>
        <c:axId val="5762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037"/>
        <c:auto val="1"/>
        <c:lblAlgn val="ctr"/>
        <c:lblOffset val="100"/>
        <c:noMultiLvlLbl val="0"/>
      </c:catAx>
      <c:valAx>
        <c:axId val="7665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4478"/>
        <c:axId val="48525506"/>
      </c:barChart>
      <c:catAx>
        <c:axId val="824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506"/>
        <c:auto val="1"/>
        <c:lblAlgn val="ctr"/>
        <c:lblOffset val="100"/>
        <c:noMultiLvlLbl val="0"/>
      </c:catAx>
      <c:valAx>
        <c:axId val="4852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34464"/>
        <c:axId val="81719285"/>
      </c:barChart>
      <c:catAx>
        <c:axId val="2803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285"/>
        <c:auto val="1"/>
        <c:lblAlgn val="ctr"/>
        <c:lblOffset val="100"/>
        <c:noMultiLvlLbl val="0"/>
      </c:catAx>
      <c:valAx>
        <c:axId val="8171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58099"/>
        <c:axId val="96064046"/>
      </c:barChart>
      <c:catAx>
        <c:axId val="6215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046"/>
        <c:auto val="1"/>
        <c:lblAlgn val="ctr"/>
        <c:lblOffset val="100"/>
        <c:noMultiLvlLbl val="0"/>
      </c:catAx>
      <c:valAx>
        <c:axId val="9606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95984"/>
        <c:axId val="76797442"/>
      </c:barChart>
      <c:catAx>
        <c:axId val="5159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442"/>
        <c:auto val="1"/>
        <c:lblAlgn val="ctr"/>
        <c:lblOffset val="100"/>
        <c:noMultiLvlLbl val="0"/>
      </c:catAx>
      <c:valAx>
        <c:axId val="7679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41131"/>
        <c:axId val="92402350"/>
      </c:barChart>
      <c:catAx>
        <c:axId val="7744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350"/>
        <c:auto val="1"/>
        <c:lblAlgn val="ctr"/>
        <c:lblOffset val="100"/>
        <c:noMultiLvlLbl val="0"/>
      </c:catAx>
      <c:valAx>
        <c:axId val="9240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89476"/>
        <c:axId val="42757365"/>
      </c:barChart>
      <c:catAx>
        <c:axId val="4088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365"/>
        <c:auto val="1"/>
        <c:lblAlgn val="ctr"/>
        <c:lblOffset val="100"/>
        <c:noMultiLvlLbl val="0"/>
      </c:catAx>
      <c:valAx>
        <c:axId val="4275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69888"/>
        <c:axId val="98233680"/>
      </c:barChart>
      <c:catAx>
        <c:axId val="7486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680"/>
        <c:auto val="1"/>
        <c:lblAlgn val="ctr"/>
        <c:lblOffset val="100"/>
        <c:noMultiLvlLbl val="0"/>
      </c:catAx>
      <c:valAx>
        <c:axId val="9823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72944"/>
        <c:axId val="78191881"/>
      </c:barChart>
      <c:catAx>
        <c:axId val="2927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881"/>
        <c:auto val="1"/>
        <c:lblAlgn val="ctr"/>
        <c:lblOffset val="100"/>
        <c:noMultiLvlLbl val="0"/>
      </c:catAx>
      <c:valAx>
        <c:axId val="7819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65460"/>
        <c:axId val="91132165"/>
      </c:barChart>
      <c:catAx>
        <c:axId val="2626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165"/>
        <c:auto val="1"/>
        <c:lblAlgn val="ctr"/>
        <c:lblOffset val="100"/>
        <c:noMultiLvlLbl val="0"/>
      </c:catAx>
      <c:valAx>
        <c:axId val="9113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5670"/>
        <c:axId val="85674273"/>
      </c:barChart>
      <c:catAx>
        <c:axId val="127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273"/>
        <c:auto val="1"/>
        <c:lblAlgn val="ctr"/>
        <c:lblOffset val="100"/>
        <c:noMultiLvlLbl val="0"/>
      </c:catAx>
      <c:valAx>
        <c:axId val="8567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90873"/>
        <c:axId val="55969260"/>
      </c:barChart>
      <c:catAx>
        <c:axId val="9509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260"/>
        <c:auto val="1"/>
        <c:lblAlgn val="ctr"/>
        <c:lblOffset val="100"/>
        <c:noMultiLvlLbl val="0"/>
      </c:catAx>
      <c:valAx>
        <c:axId val="5596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