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47505"/>
        <c:axId val="51200616"/>
      </c:scatterChart>
      <c:valAx>
        <c:axId val="54247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616"/>
        <c:crossesAt val="0"/>
        <c:crossBetween val="midCat"/>
      </c:valAx>
      <c:valAx>
        <c:axId val="51200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60206"/>
        <c:axId val="64603025"/>
      </c:scatterChart>
      <c:valAx>
        <c:axId val="21860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025"/>
        <c:crossesAt val="0"/>
        <c:crossBetween val="midCat"/>
      </c:valAx>
      <c:valAx>
        <c:axId val="64603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10436"/>
        <c:axId val="88886327"/>
      </c:scatterChart>
      <c:valAx>
        <c:axId val="43310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327"/>
        <c:crossesAt val="0"/>
        <c:crossBetween val="midCat"/>
      </c:valAx>
      <c:valAx>
        <c:axId val="88886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35206"/>
        <c:axId val="75333513"/>
      </c:scatterChart>
      <c:valAx>
        <c:axId val="63335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513"/>
        <c:crossesAt val="0"/>
        <c:crossBetween val="midCat"/>
      </c:valAx>
      <c:valAx>
        <c:axId val="75333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