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898930"/>
        <c:axId val="17749149"/>
      </c:scatterChart>
      <c:valAx>
        <c:axId val="3289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149"/>
        <c:crossesAt val="0"/>
        <c:crossBetween val="midCat"/>
      </c:valAx>
      <c:valAx>
        <c:axId val="1774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13087"/>
        <c:axId val="7456538"/>
      </c:barChart>
      <c:catAx>
        <c:axId val="941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38"/>
        <c:crossesAt val="0"/>
        <c:auto val="1"/>
        <c:lblAlgn val="ctr"/>
        <c:lblOffset val="100"/>
        <c:noMultiLvlLbl val="0"/>
      </c:catAx>
      <c:valAx>
        <c:axId val="745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640131"/>
        <c:axId val="97153643"/>
      </c:barChart>
      <c:catAx>
        <c:axId val="7964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643"/>
        <c:crossesAt val="0"/>
        <c:auto val="1"/>
        <c:lblAlgn val="ctr"/>
        <c:lblOffset val="100"/>
        <c:noMultiLvlLbl val="0"/>
      </c:catAx>
      <c:valAx>
        <c:axId val="9715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375908"/>
        <c:axId val="86627794"/>
      </c:barChart>
      <c:catAx>
        <c:axId val="4237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794"/>
        <c:crossesAt val="0"/>
        <c:auto val="1"/>
        <c:lblAlgn val="ctr"/>
        <c:lblOffset val="100"/>
        <c:noMultiLvlLbl val="0"/>
      </c:catAx>
      <c:valAx>
        <c:axId val="8662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61815"/>
        <c:axId val="10877137"/>
      </c:areaChart>
      <c:catAx>
        <c:axId val="116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137"/>
        <c:crossesAt val="0"/>
        <c:auto val="1"/>
        <c:lblAlgn val="ctr"/>
        <c:lblOffset val="100"/>
        <c:noMultiLvlLbl val="0"/>
      </c:catAx>
      <c:valAx>
        <c:axId val="1087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799900"/>
        <c:axId val="47660466"/>
      </c:areaChart>
      <c:catAx>
        <c:axId val="1879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466"/>
        <c:crossesAt val="0"/>
        <c:auto val="1"/>
        <c:lblAlgn val="ctr"/>
        <c:lblOffset val="100"/>
        <c:noMultiLvlLbl val="0"/>
      </c:catAx>
      <c:valAx>
        <c:axId val="4766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908310"/>
        <c:axId val="42691262"/>
      </c:areaChart>
      <c:catAx>
        <c:axId val="9490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262"/>
        <c:crossesAt val="0"/>
        <c:auto val="1"/>
        <c:lblAlgn val="ctr"/>
        <c:lblOffset val="100"/>
        <c:noMultiLvlLbl val="0"/>
      </c:catAx>
      <c:valAx>
        <c:axId val="4269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77001"/>
        <c:axId val="48685489"/>
      </c:lineChart>
      <c:catAx>
        <c:axId val="6047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489"/>
        <c:crossesAt val="0"/>
        <c:auto val="1"/>
        <c:lblAlgn val="ctr"/>
        <c:lblOffset val="100"/>
        <c:noMultiLvlLbl val="0"/>
      </c:catAx>
      <c:valAx>
        <c:axId val="4868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81351"/>
        <c:axId val="87196328"/>
      </c:lineChart>
      <c:catAx>
        <c:axId val="4638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328"/>
        <c:crossesAt val="0"/>
        <c:auto val="1"/>
        <c:lblAlgn val="ctr"/>
        <c:lblOffset val="100"/>
        <c:noMultiLvlLbl val="0"/>
      </c:catAx>
      <c:valAx>
        <c:axId val="8719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12336"/>
        <c:axId val="52254538"/>
      </c:lineChart>
      <c:catAx>
        <c:axId val="2141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538"/>
        <c:crossesAt val="0"/>
        <c:auto val="1"/>
        <c:lblAlgn val="ctr"/>
        <c:lblOffset val="100"/>
        <c:noMultiLvlLbl val="0"/>
      </c:catAx>
      <c:valAx>
        <c:axId val="5225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380336"/>
        <c:axId val="65363055"/>
      </c:scatterChart>
      <c:valAx>
        <c:axId val="2138033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055"/>
        <c:crossesAt val="0"/>
        <c:crossBetween val="midCat"/>
      </c:valAx>
      <c:valAx>
        <c:axId val="653630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3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986174"/>
        <c:axId val="26852710"/>
      </c:radarChart>
      <c:catAx>
        <c:axId val="539861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710"/>
        <c:crossesAt val="0"/>
        <c:auto val="1"/>
        <c:lblAlgn val="ctr"/>
        <c:lblOffset val="100"/>
        <c:noMultiLvlLbl val="0"/>
      </c:catAx>
      <c:valAx>
        <c:axId val="268527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1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044379"/>
        <c:axId val="76955208"/>
      </c:radarChart>
      <c:catAx>
        <c:axId val="760443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208"/>
        <c:crossesAt val="0"/>
        <c:auto val="1"/>
        <c:lblAlgn val="ctr"/>
        <c:lblOffset val="100"/>
        <c:noMultiLvlLbl val="0"/>
      </c:catAx>
      <c:valAx>
        <c:axId val="769552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3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303593"/>
        <c:axId val="66490084"/>
      </c:radarChart>
      <c:catAx>
        <c:axId val="573035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0084"/>
        <c:crossesAt val="0"/>
        <c:auto val="1"/>
        <c:lblAlgn val="ctr"/>
        <c:lblOffset val="100"/>
        <c:noMultiLvlLbl val="0"/>
      </c:catAx>
      <c:valAx>
        <c:axId val="664900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5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38709"/>
        <c:axId val="97762435"/>
      </c:lineChart>
      <c:catAx>
        <c:axId val="7523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435"/>
        <c:crossesAt val="0"/>
        <c:auto val="1"/>
        <c:lblAlgn val="ctr"/>
        <c:lblOffset val="100"/>
        <c:noMultiLvlLbl val="0"/>
      </c:catAx>
      <c:valAx>
        <c:axId val="97762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7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173339"/>
        <c:axId val="89758009"/>
      </c:bubbleChart>
      <c:valAx>
        <c:axId val="6317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009"/>
        <c:crossesAt val="0"/>
        <c:crossBetween val="midCat"/>
      </c:valAx>
      <c:valAx>
        <c:axId val="8975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30935"/>
        <c:axId val="53896426"/>
      </c:lineChart>
      <c:catAx>
        <c:axId val="3933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426"/>
        <c:crossesAt val="0"/>
        <c:auto val="1"/>
        <c:lblAlgn val="ctr"/>
        <c:lblOffset val="100"/>
        <c:noMultiLvlLbl val="0"/>
      </c:catAx>
      <c:valAx>
        <c:axId val="53896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9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90023"/>
        <c:axId val="16231160"/>
      </c:lineChart>
      <c:catAx>
        <c:axId val="7039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160"/>
        <c:crossesAt val="0"/>
        <c:auto val="1"/>
        <c:lblAlgn val="ctr"/>
        <c:lblOffset val="100"/>
        <c:noMultiLvlLbl val="0"/>
      </c:catAx>
      <c:valAx>
        <c:axId val="16231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0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45526"/>
        <c:axId val="29721255"/>
      </c:lineChart>
      <c:catAx>
        <c:axId val="3084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255"/>
        <c:crossesAt val="0"/>
        <c:auto val="1"/>
        <c:lblAlgn val="ctr"/>
        <c:lblOffset val="100"/>
        <c:noMultiLvlLbl val="0"/>
      </c:catAx>
      <c:valAx>
        <c:axId val="2972125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52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54242"/>
        <c:axId val="52013283"/>
      </c:lineChart>
      <c:catAx>
        <c:axId val="9805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283"/>
        <c:crossesAt val="0"/>
        <c:auto val="1"/>
        <c:lblAlgn val="ctr"/>
        <c:lblOffset val="100"/>
        <c:noMultiLvlLbl val="0"/>
      </c:catAx>
      <c:valAx>
        <c:axId val="52013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04664"/>
        <c:axId val="12767864"/>
      </c:lineChart>
      <c:catAx>
        <c:axId val="4090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864"/>
        <c:crossesAt val="0"/>
        <c:auto val="1"/>
        <c:lblAlgn val="ctr"/>
        <c:lblOffset val="100"/>
        <c:noMultiLvlLbl val="0"/>
      </c:catAx>
      <c:valAx>
        <c:axId val="12767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66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18532"/>
        <c:axId val="53136986"/>
      </c:lineChart>
      <c:catAx>
        <c:axId val="5541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986"/>
        <c:crossesAt val="0"/>
        <c:auto val="1"/>
        <c:lblAlgn val="ctr"/>
        <c:lblOffset val="100"/>
        <c:noMultiLvlLbl val="0"/>
      </c:catAx>
      <c:valAx>
        <c:axId val="53136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5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46761"/>
        <c:axId val="54199342"/>
      </c:lineChart>
      <c:catAx>
        <c:axId val="3704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9342"/>
        <c:crossesAt val="0"/>
        <c:auto val="1"/>
        <c:lblAlgn val="ctr"/>
        <c:lblOffset val="100"/>
        <c:noMultiLvlLbl val="0"/>
      </c:catAx>
      <c:valAx>
        <c:axId val="54199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7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88288"/>
        <c:axId val="36148544"/>
      </c:lineChart>
      <c:catAx>
        <c:axId val="6038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544"/>
        <c:crossesAt val="0"/>
        <c:auto val="1"/>
        <c:lblAlgn val="ctr"/>
        <c:lblOffset val="100"/>
        <c:noMultiLvlLbl val="0"/>
      </c:catAx>
      <c:valAx>
        <c:axId val="36148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28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258629"/>
        <c:axId val="30408851"/>
      </c:barChart>
      <c:catAx>
        <c:axId val="4125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851"/>
        <c:auto val="1"/>
        <c:lblAlgn val="ctr"/>
        <c:lblOffset val="100"/>
        <c:noMultiLvlLbl val="0"/>
      </c:catAx>
      <c:valAx>
        <c:axId val="30408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390900"/>
        <c:axId val="42721810"/>
      </c:bubbleChart>
      <c:valAx>
        <c:axId val="7439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810"/>
        <c:crossesAt val="0"/>
        <c:crossBetween val="midCat"/>
      </c:valAx>
      <c:valAx>
        <c:axId val="4272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015821"/>
        <c:axId val="60761365"/>
      </c:areaChart>
      <c:catAx>
        <c:axId val="8101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365"/>
        <c:auto val="1"/>
        <c:lblAlgn val="ctr"/>
        <c:lblOffset val="100"/>
        <c:noMultiLvlLbl val="0"/>
      </c:catAx>
      <c:valAx>
        <c:axId val="60761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2779206"/>
        <c:axId val="89007002"/>
      </c:radarChart>
      <c:catAx>
        <c:axId val="9277920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07002"/>
        <c:auto val="1"/>
        <c:lblAlgn val="ctr"/>
        <c:lblOffset val="100"/>
        <c:noMultiLvlLbl val="0"/>
      </c:catAx>
      <c:valAx>
        <c:axId val="89007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52680"/>
        <c:axId val="83850194"/>
      </c:lineChart>
      <c:catAx>
        <c:axId val="2895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194"/>
        <c:auto val="1"/>
        <c:lblAlgn val="ctr"/>
        <c:lblOffset val="100"/>
        <c:noMultiLvlLbl val="0"/>
      </c:catAx>
      <c:valAx>
        <c:axId val="83850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482263"/>
        <c:axId val="85080925"/>
      </c:bubbleChart>
      <c:valAx>
        <c:axId val="2548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925"/>
        <c:crossesAt val="0"/>
        <c:crossBetween val="midCat"/>
      </c:valAx>
      <c:valAx>
        <c:axId val="8508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9087850"/>
        <c:axId val="82068933"/>
      </c:scatterChart>
      <c:valAx>
        <c:axId val="5908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933"/>
        <c:crossesAt val="0"/>
        <c:crossBetween val="midCat"/>
      </c:valAx>
      <c:valAx>
        <c:axId val="82068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8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71326"/>
        <c:axId val="32357396"/>
      </c:lineChart>
      <c:catAx>
        <c:axId val="6847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396"/>
        <c:crossesAt val="0"/>
        <c:auto val="1"/>
        <c:lblAlgn val="ctr"/>
        <c:lblOffset val="100"/>
        <c:noMultiLvlLbl val="0"/>
      </c:catAx>
      <c:valAx>
        <c:axId val="32357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0905077"/>
        <c:axId val="25233923"/>
      </c:barChart>
      <c:catAx>
        <c:axId val="5090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923"/>
        <c:crossesAt val="0"/>
        <c:auto val="1"/>
        <c:lblAlgn val="ctr"/>
        <c:lblOffset val="100"/>
        <c:noMultiLvlLbl val="0"/>
      </c:catAx>
      <c:valAx>
        <c:axId val="25233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458399"/>
        <c:axId val="82104550"/>
      </c:areaChart>
      <c:catAx>
        <c:axId val="1445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550"/>
        <c:crossesAt val="0"/>
        <c:auto val="1"/>
        <c:lblAlgn val="ctr"/>
        <c:lblOffset val="100"/>
        <c:noMultiLvlLbl val="0"/>
      </c:catAx>
      <c:valAx>
        <c:axId val="82104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070522"/>
        <c:axId val="72035127"/>
      </c:barChart>
      <c:catAx>
        <c:axId val="6807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127"/>
        <c:crossesAt val="0"/>
        <c:auto val="1"/>
        <c:lblAlgn val="ctr"/>
        <c:lblOffset val="100"/>
        <c:noMultiLvlLbl val="0"/>
      </c:catAx>
      <c:valAx>
        <c:axId val="7203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760058"/>
        <c:axId val="82534098"/>
      </c:bubbleChart>
      <c:valAx>
        <c:axId val="7876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4098"/>
        <c:crossesAt val="0"/>
        <c:crossBetween val="midCat"/>
      </c:valAx>
      <c:valAx>
        <c:axId val="8253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775628"/>
        <c:axId val="74378127"/>
      </c:bubbleChart>
      <c:valAx>
        <c:axId val="5377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8127"/>
        <c:crossesAt val="0"/>
        <c:crossBetween val="midCat"/>
      </c:valAx>
      <c:valAx>
        <c:axId val="7437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373957"/>
        <c:axId val="48162679"/>
      </c:barChart>
      <c:catAx>
        <c:axId val="5737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679"/>
        <c:crossesAt val="0"/>
        <c:auto val="1"/>
        <c:lblAlgn val="ctr"/>
        <c:lblOffset val="100"/>
        <c:noMultiLvlLbl val="0"/>
      </c:catAx>
      <c:valAx>
        <c:axId val="4816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05480"/>
        <c:axId val="61128900"/>
      </c:barChart>
      <c:catAx>
        <c:axId val="6405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900"/>
        <c:crossesAt val="0"/>
        <c:auto val="1"/>
        <c:lblAlgn val="ctr"/>
        <c:lblOffset val="100"/>
        <c:noMultiLvlLbl val="0"/>
      </c:catAx>
      <c:valAx>
        <c:axId val="6112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891896"/>
        <c:axId val="44597918"/>
      </c:barChart>
      <c:catAx>
        <c:axId val="7189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918"/>
        <c:crossesAt val="0"/>
        <c:auto val="1"/>
        <c:lblAlgn val="ctr"/>
        <c:lblOffset val="100"/>
        <c:noMultiLvlLbl val="0"/>
      </c:catAx>
      <c:valAx>
        <c:axId val="4459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