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63319"/>
        <c:axId val="73761317"/>
      </c:lineChart>
      <c:catAx>
        <c:axId val="56863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317"/>
        <c:crossesAt val="0"/>
        <c:auto val="1"/>
        <c:lblAlgn val="ctr"/>
        <c:lblOffset val="100"/>
        <c:noMultiLvlLbl val="0"/>
      </c:catAx>
      <c:valAx>
        <c:axId val="7376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33008"/>
        <c:axId val="59499098"/>
      </c:lineChart>
      <c:catAx>
        <c:axId val="60133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9098"/>
        <c:crossesAt val="0"/>
        <c:auto val="1"/>
        <c:lblAlgn val="ctr"/>
        <c:lblOffset val="100"/>
        <c:noMultiLvlLbl val="0"/>
      </c:catAx>
      <c:valAx>
        <c:axId val="5949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3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