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9926"/>
        <c:axId val="21118985"/>
      </c:barChart>
      <c:catAx>
        <c:axId val="744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8985"/>
        <c:crossesAt val="0"/>
        <c:auto val="1"/>
        <c:lblAlgn val="ctr"/>
        <c:lblOffset val="100"/>
        <c:noMultiLvlLbl val="0"/>
      </c:catAx>
      <c:valAx>
        <c:axId val="211189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9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99767"/>
        <c:axId val="24451969"/>
      </c:barChart>
      <c:catAx>
        <c:axId val="9709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51969"/>
        <c:crossesAt val="0"/>
        <c:auto val="1"/>
        <c:lblAlgn val="ctr"/>
        <c:lblOffset val="100"/>
        <c:noMultiLvlLbl val="0"/>
      </c:catAx>
      <c:valAx>
        <c:axId val="24451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99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649218"/>
        <c:axId val="75041462"/>
      </c:barChart>
      <c:catAx>
        <c:axId val="5964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1462"/>
        <c:crossesAt val="0"/>
        <c:auto val="1"/>
        <c:lblAlgn val="ctr"/>
        <c:lblOffset val="100"/>
        <c:noMultiLvlLbl val="0"/>
      </c:catAx>
      <c:valAx>
        <c:axId val="75041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49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374174"/>
        <c:axId val="59728357"/>
      </c:barChart>
      <c:catAx>
        <c:axId val="2537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8357"/>
        <c:crossesAt val="0"/>
        <c:auto val="1"/>
        <c:lblAlgn val="ctr"/>
        <c:lblOffset val="100"/>
        <c:noMultiLvlLbl val="0"/>
      </c:catAx>
      <c:valAx>
        <c:axId val="59728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74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33957"/>
        <c:axId val="13849273"/>
      </c:barChart>
      <c:catAx>
        <c:axId val="2573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9273"/>
        <c:crossesAt val="0"/>
        <c:auto val="1"/>
        <c:lblAlgn val="ctr"/>
        <c:lblOffset val="100"/>
        <c:noMultiLvlLbl val="0"/>
      </c:catAx>
      <c:valAx>
        <c:axId val="13849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33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567324"/>
        <c:axId val="16468480"/>
      </c:barChart>
      <c:catAx>
        <c:axId val="6056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68480"/>
        <c:crossesAt val="0"/>
        <c:auto val="1"/>
        <c:lblAlgn val="ctr"/>
        <c:lblOffset val="100"/>
        <c:noMultiLvlLbl val="0"/>
      </c:catAx>
      <c:valAx>
        <c:axId val="16468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7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549944"/>
        <c:axId val="32591612"/>
      </c:barChart>
      <c:catAx>
        <c:axId val="84549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91612"/>
        <c:crossesAt val="0"/>
        <c:auto val="1"/>
        <c:lblAlgn val="ctr"/>
        <c:lblOffset val="100"/>
        <c:noMultiLvlLbl val="0"/>
      </c:catAx>
      <c:valAx>
        <c:axId val="32591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49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