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42486"/>
        <c:axId val="33697710"/>
      </c:barChart>
      <c:catAx>
        <c:axId val="5294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7710"/>
        <c:crossesAt val="0"/>
        <c:auto val="1"/>
        <c:lblAlgn val="ctr"/>
        <c:lblOffset val="100"/>
        <c:noMultiLvlLbl val="0"/>
      </c:catAx>
      <c:valAx>
        <c:axId val="336977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42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39531"/>
        <c:axId val="8119457"/>
      </c:barChart>
      <c:catAx>
        <c:axId val="8223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9457"/>
        <c:crossesAt val="0"/>
        <c:auto val="1"/>
        <c:lblAlgn val="ctr"/>
        <c:lblOffset val="100"/>
        <c:noMultiLvlLbl val="0"/>
      </c:catAx>
      <c:valAx>
        <c:axId val="8119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9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88691"/>
        <c:axId val="58863642"/>
      </c:barChart>
      <c:catAx>
        <c:axId val="2698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3642"/>
        <c:crossesAt val="0"/>
        <c:auto val="1"/>
        <c:lblAlgn val="ctr"/>
        <c:lblOffset val="100"/>
        <c:noMultiLvlLbl val="0"/>
      </c:catAx>
      <c:valAx>
        <c:axId val="58863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8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10779"/>
        <c:axId val="52716611"/>
      </c:barChart>
      <c:catAx>
        <c:axId val="7831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6611"/>
        <c:crossesAt val="0"/>
        <c:auto val="1"/>
        <c:lblAlgn val="ctr"/>
        <c:lblOffset val="100"/>
        <c:noMultiLvlLbl val="0"/>
      </c:catAx>
      <c:valAx>
        <c:axId val="52716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0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824785"/>
        <c:axId val="96332262"/>
      </c:barChart>
      <c:catAx>
        <c:axId val="3982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2262"/>
        <c:crossesAt val="0"/>
        <c:auto val="1"/>
        <c:lblAlgn val="ctr"/>
        <c:lblOffset val="100"/>
        <c:noMultiLvlLbl val="0"/>
      </c:catAx>
      <c:valAx>
        <c:axId val="963322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24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68462"/>
        <c:axId val="33044840"/>
      </c:barChart>
      <c:catAx>
        <c:axId val="1326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4840"/>
        <c:crossesAt val="0"/>
        <c:auto val="1"/>
        <c:lblAlgn val="ctr"/>
        <c:lblOffset val="100"/>
        <c:noMultiLvlLbl val="0"/>
      </c:catAx>
      <c:valAx>
        <c:axId val="330448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8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01979"/>
        <c:axId val="79611769"/>
      </c:barChart>
      <c:catAx>
        <c:axId val="307019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611769"/>
        <c:crossesAt val="0"/>
        <c:auto val="1"/>
        <c:lblAlgn val="ctr"/>
        <c:lblOffset val="100"/>
        <c:noMultiLvlLbl val="0"/>
      </c:catAx>
      <c:valAx>
        <c:axId val="796117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19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