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93612"/>
        <c:axId val="78234585"/>
      </c:scatterChart>
      <c:valAx>
        <c:axId val="14936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34585"/>
        <c:crossesAt val="0"/>
        <c:crossBetween val="midCat"/>
      </c:valAx>
      <c:valAx>
        <c:axId val="78234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36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