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823041"/>
        <c:axId val="67082884"/>
      </c:scatterChart>
      <c:valAx>
        <c:axId val="968230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884"/>
        <c:crossesAt val="0"/>
        <c:crossBetween val="midCat"/>
      </c:valAx>
      <c:valAx>
        <c:axId val="67082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2076"/>
        <c:axId val="90421405"/>
      </c:scatterChart>
      <c:valAx>
        <c:axId val="260120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405"/>
        <c:crossesAt val="0"/>
        <c:crossBetween val="midCat"/>
      </c:valAx>
      <c:valAx>
        <c:axId val="90421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89446"/>
        <c:axId val="20122153"/>
      </c:scatterChart>
      <c:valAx>
        <c:axId val="548894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153"/>
        <c:crossesAt val="0"/>
        <c:crossBetween val="midCat"/>
      </c:valAx>
      <c:valAx>
        <c:axId val="20122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37838"/>
        <c:axId val="17413456"/>
      </c:scatterChart>
      <c:valAx>
        <c:axId val="871378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456"/>
        <c:crossesAt val="0"/>
        <c:crossBetween val="midCat"/>
      </c:valAx>
      <c:valAx>
        <c:axId val="17413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60279"/>
        <c:axId val="69480937"/>
      </c:scatterChart>
      <c:valAx>
        <c:axId val="886602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937"/>
        <c:crossesAt val="0"/>
        <c:crossBetween val="midCat"/>
      </c:valAx>
      <c:valAx>
        <c:axId val="69480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50605"/>
        <c:axId val="12949158"/>
      </c:scatterChart>
      <c:valAx>
        <c:axId val="676506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158"/>
        <c:crossesAt val="0"/>
        <c:crossBetween val="midCat"/>
      </c:valAx>
      <c:valAx>
        <c:axId val="12949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04142"/>
        <c:axId val="53646427"/>
      </c:scatterChart>
      <c:valAx>
        <c:axId val="531041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427"/>
        <c:crossesAt val="0"/>
        <c:crossBetween val="midCat"/>
      </c:valAx>
      <c:valAx>
        <c:axId val="53646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84287"/>
        <c:axId val="74081142"/>
      </c:scatterChart>
      <c:valAx>
        <c:axId val="167842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142"/>
        <c:crossesAt val="0"/>
        <c:crossBetween val="midCat"/>
      </c:valAx>
      <c:valAx>
        <c:axId val="74081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8317"/>
        <c:axId val="65584779"/>
      </c:scatterChart>
      <c:valAx>
        <c:axId val="833483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779"/>
        <c:crossesAt val="0"/>
        <c:crossBetween val="midCat"/>
      </c:valAx>
      <c:valAx>
        <c:axId val="65584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89097"/>
        <c:axId val="91245110"/>
      </c:scatterChart>
      <c:valAx>
        <c:axId val="772890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110"/>
        <c:crossesAt val="0"/>
        <c:crossBetween val="midCat"/>
      </c:valAx>
      <c:valAx>
        <c:axId val="9124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90859"/>
        <c:axId val="69941718"/>
      </c:scatterChart>
      <c:valAx>
        <c:axId val="276908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718"/>
        <c:crossesAt val="0"/>
        <c:crossBetween val="midCat"/>
      </c:valAx>
      <c:valAx>
        <c:axId val="69941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36927"/>
        <c:axId val="66416959"/>
      </c:scatterChart>
      <c:valAx>
        <c:axId val="65369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959"/>
        <c:crossesAt val="0"/>
        <c:crossBetween val="midCat"/>
      </c:valAx>
      <c:valAx>
        <c:axId val="66416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