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986582"/>
        <c:axId val="13452079"/>
      </c:barChart>
      <c:catAx>
        <c:axId val="84986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452079"/>
        <c:crossesAt val="0"/>
        <c:auto val="1"/>
        <c:lblAlgn val="ctr"/>
        <c:lblOffset val="100"/>
        <c:noMultiLvlLbl val="0"/>
      </c:catAx>
      <c:valAx>
        <c:axId val="134520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9865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47317"/>
        <c:axId val="66557094"/>
      </c:barChart>
      <c:catAx>
        <c:axId val="8047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557094"/>
        <c:crossesAt val="0"/>
        <c:auto val="1"/>
        <c:lblAlgn val="ctr"/>
        <c:lblOffset val="100"/>
        <c:noMultiLvlLbl val="0"/>
      </c:catAx>
      <c:valAx>
        <c:axId val="665570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47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