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0270"/>
        <c:axId val="96085382"/>
      </c:lineChart>
      <c:catAx>
        <c:axId val="1578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382"/>
        <c:crossesAt val="0"/>
        <c:auto val="1"/>
        <c:lblAlgn val="ctr"/>
        <c:lblOffset val="100"/>
        <c:noMultiLvlLbl val="0"/>
      </c:catAx>
      <c:valAx>
        <c:axId val="960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0825"/>
        <c:axId val="38176096"/>
      </c:lineChart>
      <c:catAx>
        <c:axId val="81370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096"/>
        <c:crossesAt val="0"/>
        <c:auto val="1"/>
        <c:lblAlgn val="ctr"/>
        <c:lblOffset val="100"/>
        <c:noMultiLvlLbl val="0"/>
      </c:catAx>
      <c:valAx>
        <c:axId val="381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12283"/>
        <c:axId val="71644686"/>
      </c:lineChart>
      <c:catAx>
        <c:axId val="92712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686"/>
        <c:crossesAt val="0"/>
        <c:auto val="1"/>
        <c:lblAlgn val="ctr"/>
        <c:lblOffset val="100"/>
        <c:noMultiLvlLbl val="0"/>
      </c:catAx>
      <c:valAx>
        <c:axId val="71644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415523"/>
        <c:axId val="59875596"/>
      </c:scatterChart>
      <c:valAx>
        <c:axId val="12415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596"/>
        <c:crossesAt val="0"/>
        <c:crossBetween val="midCat"/>
      </c:valAx>
      <c:valAx>
        <c:axId val="598755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5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728315"/>
        <c:axId val="30984876"/>
      </c:scatterChart>
      <c:valAx>
        <c:axId val="1472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876"/>
        <c:crossesAt val="0"/>
        <c:crossBetween val="midCat"/>
      </c:valAx>
      <c:valAx>
        <c:axId val="309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