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6284"/>
        <c:axId val="74654739"/>
      </c:lineChart>
      <c:catAx>
        <c:axId val="1183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739"/>
        <c:crossesAt val="0"/>
        <c:auto val="1"/>
        <c:lblAlgn val="ctr"/>
        <c:lblOffset val="100"/>
        <c:noMultiLvlLbl val="0"/>
      </c:catAx>
      <c:valAx>
        <c:axId val="746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7789"/>
        <c:axId val="34582400"/>
      </c:lineChart>
      <c:catAx>
        <c:axId val="5765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400"/>
        <c:crossesAt val="0"/>
        <c:auto val="1"/>
        <c:lblAlgn val="ctr"/>
        <c:lblOffset val="100"/>
        <c:noMultiLvlLbl val="0"/>
      </c:catAx>
      <c:valAx>
        <c:axId val="345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06614"/>
        <c:axId val="18441243"/>
      </c:lineChart>
      <c:catAx>
        <c:axId val="1410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243"/>
        <c:crossesAt val="0"/>
        <c:auto val="1"/>
        <c:lblAlgn val="ctr"/>
        <c:lblOffset val="100"/>
        <c:noMultiLvlLbl val="0"/>
      </c:catAx>
      <c:valAx>
        <c:axId val="18441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46850"/>
        <c:axId val="66543811"/>
      </c:scatterChart>
      <c:valAx>
        <c:axId val="8284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11"/>
        <c:crossesAt val="0"/>
        <c:crossBetween val="midCat"/>
      </c:valAx>
      <c:valAx>
        <c:axId val="66543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022915"/>
        <c:axId val="19441534"/>
      </c:scatterChart>
      <c:valAx>
        <c:axId val="7302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34"/>
        <c:crossesAt val="0"/>
        <c:crossBetween val="midCat"/>
      </c:valAx>
      <c:valAx>
        <c:axId val="194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