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83477"/>
        <c:axId val="39254384"/>
      </c:lineChart>
      <c:catAx>
        <c:axId val="621834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4384"/>
        <c:crossesAt val="0"/>
        <c:auto val="1"/>
        <c:lblAlgn val="ctr"/>
        <c:lblOffset val="100"/>
        <c:noMultiLvlLbl val="0"/>
      </c:catAx>
      <c:valAx>
        <c:axId val="3925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34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23215"/>
        <c:axId val="77655092"/>
      </c:lineChart>
      <c:catAx>
        <c:axId val="225232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5092"/>
        <c:crossesAt val="0"/>
        <c:auto val="1"/>
        <c:lblAlgn val="ctr"/>
        <c:lblOffset val="100"/>
        <c:noMultiLvlLbl val="0"/>
      </c:catAx>
      <c:valAx>
        <c:axId val="7765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32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368183"/>
        <c:axId val="44691316"/>
      </c:lineChart>
      <c:catAx>
        <c:axId val="933681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1316"/>
        <c:crossesAt val="0"/>
        <c:auto val="1"/>
        <c:lblAlgn val="ctr"/>
        <c:lblOffset val="100"/>
        <c:noMultiLvlLbl val="0"/>
      </c:catAx>
      <c:valAx>
        <c:axId val="446913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81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6641742"/>
        <c:axId val="17041838"/>
      </c:scatterChart>
      <c:valAx>
        <c:axId val="266417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1838"/>
        <c:crossesAt val="0"/>
        <c:crossBetween val="midCat"/>
      </c:valAx>
      <c:valAx>
        <c:axId val="170418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174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43750"/>
        <c:axId val="36800883"/>
      </c:scatterChart>
      <c:valAx>
        <c:axId val="8437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0883"/>
        <c:crossesAt val="0"/>
        <c:crossBetween val="midCat"/>
      </c:valAx>
      <c:valAx>
        <c:axId val="3680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5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