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4148"/>
        <c:axId val="8368598"/>
      </c:lineChart>
      <c:catAx>
        <c:axId val="36964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98"/>
        <c:crossesAt val="0"/>
        <c:auto val="1"/>
        <c:lblAlgn val="ctr"/>
        <c:lblOffset val="100"/>
        <c:noMultiLvlLbl val="0"/>
      </c:catAx>
      <c:valAx>
        <c:axId val="83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2649"/>
        <c:axId val="87476507"/>
      </c:lineChart>
      <c:catAx>
        <c:axId val="80722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07"/>
        <c:crossesAt val="0"/>
        <c:auto val="1"/>
        <c:lblAlgn val="ctr"/>
        <c:lblOffset val="100"/>
        <c:noMultiLvlLbl val="0"/>
      </c:catAx>
      <c:valAx>
        <c:axId val="874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444"/>
        <c:axId val="54529315"/>
      </c:lineChart>
      <c:catAx>
        <c:axId val="887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315"/>
        <c:crossesAt val="0"/>
        <c:auto val="1"/>
        <c:lblAlgn val="ctr"/>
        <c:lblOffset val="100"/>
        <c:noMultiLvlLbl val="0"/>
      </c:catAx>
      <c:valAx>
        <c:axId val="54529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658464"/>
        <c:axId val="47192064"/>
      </c:scatterChart>
      <c:valAx>
        <c:axId val="95658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064"/>
        <c:crossesAt val="0"/>
        <c:crossBetween val="midCat"/>
      </c:valAx>
      <c:valAx>
        <c:axId val="471920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4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104339"/>
        <c:axId val="8805872"/>
      </c:scatterChart>
      <c:valAx>
        <c:axId val="3510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72"/>
        <c:crossesAt val="0"/>
        <c:crossBetween val="midCat"/>
      </c:valAx>
      <c:valAx>
        <c:axId val="88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3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