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6555"/>
        <c:axId val="25211864"/>
      </c:barChart>
      <c:catAx>
        <c:axId val="2621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864"/>
        <c:auto val="1"/>
        <c:lblAlgn val="ctr"/>
        <c:lblOffset val="100"/>
        <c:noMultiLvlLbl val="0"/>
      </c:catAx>
      <c:valAx>
        <c:axId val="2521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74095"/>
        <c:axId val="24295716"/>
      </c:barChart>
      <c:catAx>
        <c:axId val="918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716"/>
        <c:auto val="1"/>
        <c:lblAlgn val="ctr"/>
        <c:lblOffset val="100"/>
        <c:noMultiLvlLbl val="0"/>
      </c:catAx>
      <c:valAx>
        <c:axId val="242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79774"/>
        <c:axId val="28053761"/>
      </c:barChart>
      <c:catAx>
        <c:axId val="478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761"/>
        <c:auto val="1"/>
        <c:lblAlgn val="ctr"/>
        <c:lblOffset val="100"/>
        <c:noMultiLvlLbl val="0"/>
      </c:catAx>
      <c:valAx>
        <c:axId val="280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7112"/>
        <c:axId val="48724203"/>
      </c:barChart>
      <c:catAx>
        <c:axId val="707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203"/>
        <c:auto val="1"/>
        <c:lblAlgn val="ctr"/>
        <c:lblOffset val="100"/>
        <c:noMultiLvlLbl val="0"/>
      </c:catAx>
      <c:valAx>
        <c:axId val="487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2060"/>
        <c:axId val="60637950"/>
      </c:barChart>
      <c:catAx>
        <c:axId val="482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950"/>
        <c:auto val="1"/>
        <c:lblAlgn val="ctr"/>
        <c:lblOffset val="100"/>
        <c:noMultiLvlLbl val="0"/>
      </c:catAx>
      <c:valAx>
        <c:axId val="606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58459"/>
        <c:axId val="12473118"/>
      </c:barChart>
      <c:catAx>
        <c:axId val="7155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118"/>
        <c:auto val="1"/>
        <c:lblAlgn val="ctr"/>
        <c:lblOffset val="100"/>
        <c:noMultiLvlLbl val="0"/>
      </c:catAx>
      <c:valAx>
        <c:axId val="124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7929"/>
        <c:axId val="82898587"/>
      </c:barChart>
      <c:catAx>
        <c:axId val="865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587"/>
        <c:auto val="1"/>
        <c:lblAlgn val="ctr"/>
        <c:lblOffset val="100"/>
        <c:noMultiLvlLbl val="0"/>
      </c:catAx>
      <c:valAx>
        <c:axId val="828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72518"/>
        <c:axId val="51842093"/>
      </c:barChart>
      <c:catAx>
        <c:axId val="304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93"/>
        <c:auto val="1"/>
        <c:lblAlgn val="ctr"/>
        <c:lblOffset val="100"/>
        <c:noMultiLvlLbl val="0"/>
      </c:catAx>
      <c:valAx>
        <c:axId val="518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89069"/>
        <c:axId val="43141910"/>
      </c:barChart>
      <c:catAx>
        <c:axId val="826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910"/>
        <c:auto val="1"/>
        <c:lblAlgn val="ctr"/>
        <c:lblOffset val="100"/>
        <c:noMultiLvlLbl val="0"/>
      </c:catAx>
      <c:valAx>
        <c:axId val="431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99527"/>
        <c:axId val="29707773"/>
      </c:barChart>
      <c:catAx>
        <c:axId val="1209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73"/>
        <c:auto val="1"/>
        <c:lblAlgn val="ctr"/>
        <c:lblOffset val="100"/>
        <c:noMultiLvlLbl val="0"/>
      </c:catAx>
      <c:valAx>
        <c:axId val="297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29695"/>
        <c:axId val="59112705"/>
      </c:barChart>
      <c:catAx>
        <c:axId val="6682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705"/>
        <c:auto val="1"/>
        <c:lblAlgn val="ctr"/>
        <c:lblOffset val="100"/>
        <c:noMultiLvlLbl val="0"/>
      </c:catAx>
      <c:valAx>
        <c:axId val="591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27508"/>
        <c:axId val="85102198"/>
      </c:barChart>
      <c:catAx>
        <c:axId val="924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198"/>
        <c:auto val="1"/>
        <c:lblAlgn val="ctr"/>
        <c:lblOffset val="100"/>
        <c:noMultiLvlLbl val="0"/>
      </c:catAx>
      <c:valAx>
        <c:axId val="851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65818"/>
        <c:axId val="3187851"/>
      </c:barChart>
      <c:catAx>
        <c:axId val="689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51"/>
        <c:auto val="1"/>
        <c:lblAlgn val="ctr"/>
        <c:lblOffset val="100"/>
        <c:noMultiLvlLbl val="0"/>
      </c:catAx>
      <c:valAx>
        <c:axId val="31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92094"/>
        <c:axId val="1781441"/>
      </c:barChart>
      <c:catAx>
        <c:axId val="119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41"/>
        <c:auto val="1"/>
        <c:lblAlgn val="ctr"/>
        <c:lblOffset val="100"/>
        <c:noMultiLvlLbl val="0"/>
      </c:catAx>
      <c:valAx>
        <c:axId val="17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10025"/>
        <c:axId val="73133573"/>
      </c:barChart>
      <c:catAx>
        <c:axId val="5791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573"/>
        <c:auto val="1"/>
        <c:lblAlgn val="ctr"/>
        <c:lblOffset val="100"/>
        <c:noMultiLvlLbl val="0"/>
      </c:catAx>
      <c:valAx>
        <c:axId val="731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54123"/>
        <c:axId val="62909517"/>
      </c:barChart>
      <c:catAx>
        <c:axId val="498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517"/>
        <c:auto val="1"/>
        <c:lblAlgn val="ctr"/>
        <c:lblOffset val="100"/>
        <c:noMultiLvlLbl val="0"/>
      </c:catAx>
      <c:valAx>
        <c:axId val="629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5316"/>
        <c:axId val="30423910"/>
      </c:barChart>
      <c:catAx>
        <c:axId val="627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910"/>
        <c:auto val="1"/>
        <c:lblAlgn val="ctr"/>
        <c:lblOffset val="100"/>
        <c:noMultiLvlLbl val="0"/>
      </c:catAx>
      <c:valAx>
        <c:axId val="304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4886"/>
        <c:axId val="12523549"/>
      </c:barChart>
      <c:catAx>
        <c:axId val="902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549"/>
        <c:auto val="1"/>
        <c:lblAlgn val="ctr"/>
        <c:lblOffset val="100"/>
        <c:noMultiLvlLbl val="0"/>
      </c:catAx>
      <c:valAx>
        <c:axId val="125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