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9185"/>
        <c:axId val="54003573"/>
      </c:scatterChart>
      <c:valAx>
        <c:axId val="8210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73"/>
        <c:crossesAt val="0"/>
        <c:crossBetween val="midCat"/>
      </c:valAx>
      <c:valAx>
        <c:axId val="5400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8826"/>
        <c:axId val="85636957"/>
      </c:scatterChart>
      <c:valAx>
        <c:axId val="602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957"/>
        <c:crossesAt val="0"/>
        <c:crossBetween val="midCat"/>
      </c:valAx>
      <c:valAx>
        <c:axId val="8563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1218"/>
        <c:axId val="7740218"/>
      </c:scatterChart>
      <c:valAx>
        <c:axId val="1716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8"/>
        <c:crossesAt val="0"/>
        <c:crossBetween val="midCat"/>
      </c:valAx>
      <c:valAx>
        <c:axId val="774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95230"/>
        <c:axId val="23080631"/>
      </c:scatterChart>
      <c:valAx>
        <c:axId val="1529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631"/>
        <c:crossesAt val="0"/>
        <c:crossBetween val="midCat"/>
      </c:valAx>
      <c:valAx>
        <c:axId val="2308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