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36765"/>
        <c:axId val="51511037"/>
      </c:barChart>
      <c:catAx>
        <c:axId val="7943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037"/>
        <c:auto val="1"/>
        <c:lblAlgn val="ctr"/>
        <c:lblOffset val="100"/>
        <c:noMultiLvlLbl val="0"/>
      </c:catAx>
      <c:valAx>
        <c:axId val="5151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84622"/>
        <c:axId val="19925288"/>
      </c:barChart>
      <c:catAx>
        <c:axId val="4038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288"/>
        <c:auto val="1"/>
        <c:lblAlgn val="ctr"/>
        <c:lblOffset val="100"/>
        <c:noMultiLvlLbl val="0"/>
      </c:catAx>
      <c:valAx>
        <c:axId val="1992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58685"/>
        <c:axId val="16739129"/>
      </c:barChart>
      <c:catAx>
        <c:axId val="4585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129"/>
        <c:auto val="1"/>
        <c:lblAlgn val="ctr"/>
        <c:lblOffset val="100"/>
        <c:noMultiLvlLbl val="0"/>
      </c:catAx>
      <c:valAx>
        <c:axId val="1673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72005"/>
        <c:axId val="56907205"/>
      </c:barChart>
      <c:catAx>
        <c:axId val="7197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205"/>
        <c:auto val="1"/>
        <c:lblAlgn val="ctr"/>
        <c:lblOffset val="100"/>
        <c:noMultiLvlLbl val="0"/>
      </c:catAx>
      <c:valAx>
        <c:axId val="5690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88956"/>
        <c:axId val="60615159"/>
      </c:barChart>
      <c:catAx>
        <c:axId val="5078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159"/>
        <c:auto val="1"/>
        <c:lblAlgn val="ctr"/>
        <c:lblOffset val="100"/>
        <c:noMultiLvlLbl val="0"/>
      </c:catAx>
      <c:valAx>
        <c:axId val="6061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72198"/>
        <c:axId val="63848557"/>
      </c:barChart>
      <c:catAx>
        <c:axId val="3267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557"/>
        <c:auto val="1"/>
        <c:lblAlgn val="ctr"/>
        <c:lblOffset val="100"/>
        <c:noMultiLvlLbl val="0"/>
      </c:catAx>
      <c:valAx>
        <c:axId val="6384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1839"/>
        <c:axId val="74911264"/>
      </c:barChart>
      <c:catAx>
        <c:axId val="684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264"/>
        <c:auto val="1"/>
        <c:lblAlgn val="ctr"/>
        <c:lblOffset val="100"/>
        <c:noMultiLvlLbl val="0"/>
      </c:catAx>
      <c:valAx>
        <c:axId val="7491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44111"/>
        <c:axId val="47843738"/>
      </c:barChart>
      <c:catAx>
        <c:axId val="3994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738"/>
        <c:auto val="1"/>
        <c:lblAlgn val="ctr"/>
        <c:lblOffset val="100"/>
        <c:noMultiLvlLbl val="0"/>
      </c:catAx>
      <c:valAx>
        <c:axId val="4784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36990"/>
        <c:axId val="69865441"/>
      </c:barChart>
      <c:catAx>
        <c:axId val="4123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441"/>
        <c:auto val="1"/>
        <c:lblAlgn val="ctr"/>
        <c:lblOffset val="100"/>
        <c:noMultiLvlLbl val="0"/>
      </c:catAx>
      <c:valAx>
        <c:axId val="6986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57375"/>
        <c:axId val="55203746"/>
      </c:barChart>
      <c:catAx>
        <c:axId val="9495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746"/>
        <c:auto val="1"/>
        <c:lblAlgn val="ctr"/>
        <c:lblOffset val="100"/>
        <c:noMultiLvlLbl val="0"/>
      </c:catAx>
      <c:valAx>
        <c:axId val="5520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22541"/>
        <c:axId val="80967641"/>
      </c:barChart>
      <c:catAx>
        <c:axId val="447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641"/>
        <c:auto val="1"/>
        <c:lblAlgn val="ctr"/>
        <c:lblOffset val="100"/>
        <c:noMultiLvlLbl val="0"/>
      </c:catAx>
      <c:valAx>
        <c:axId val="8096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30949"/>
        <c:axId val="68742503"/>
      </c:barChart>
      <c:catAx>
        <c:axId val="5933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503"/>
        <c:auto val="1"/>
        <c:lblAlgn val="ctr"/>
        <c:lblOffset val="100"/>
        <c:noMultiLvlLbl val="0"/>
      </c:catAx>
      <c:valAx>
        <c:axId val="6874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79807"/>
        <c:axId val="13108626"/>
      </c:barChart>
      <c:catAx>
        <c:axId val="2587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626"/>
        <c:auto val="1"/>
        <c:lblAlgn val="ctr"/>
        <c:lblOffset val="100"/>
        <c:noMultiLvlLbl val="0"/>
      </c:catAx>
      <c:valAx>
        <c:axId val="1310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01600"/>
        <c:axId val="28026365"/>
      </c:barChart>
      <c:catAx>
        <c:axId val="7500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365"/>
        <c:auto val="1"/>
        <c:lblAlgn val="ctr"/>
        <c:lblOffset val="100"/>
        <c:noMultiLvlLbl val="0"/>
      </c:catAx>
      <c:valAx>
        <c:axId val="2802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1060"/>
        <c:axId val="61366812"/>
      </c:barChart>
      <c:catAx>
        <c:axId val="134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812"/>
        <c:auto val="1"/>
        <c:lblAlgn val="ctr"/>
        <c:lblOffset val="100"/>
        <c:noMultiLvlLbl val="0"/>
      </c:catAx>
      <c:valAx>
        <c:axId val="6136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23109"/>
        <c:axId val="30477681"/>
      </c:barChart>
      <c:catAx>
        <c:axId val="5102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681"/>
        <c:auto val="1"/>
        <c:lblAlgn val="ctr"/>
        <c:lblOffset val="100"/>
        <c:noMultiLvlLbl val="0"/>
      </c:catAx>
      <c:valAx>
        <c:axId val="3047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13008"/>
        <c:axId val="3318216"/>
      </c:barChart>
      <c:catAx>
        <c:axId val="2071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16"/>
        <c:auto val="1"/>
        <c:lblAlgn val="ctr"/>
        <c:lblOffset val="100"/>
        <c:noMultiLvlLbl val="0"/>
      </c:catAx>
      <c:valAx>
        <c:axId val="331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45366"/>
        <c:axId val="71064301"/>
      </c:barChart>
      <c:catAx>
        <c:axId val="2104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301"/>
        <c:auto val="1"/>
        <c:lblAlgn val="ctr"/>
        <c:lblOffset val="100"/>
        <c:noMultiLvlLbl val="0"/>
      </c:catAx>
      <c:valAx>
        <c:axId val="710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