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07522"/>
        <c:axId val="63540032"/>
      </c:scatterChart>
      <c:valAx>
        <c:axId val="7060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032"/>
        <c:crossesAt val="0"/>
        <c:crossBetween val="midCat"/>
      </c:valAx>
      <c:valAx>
        <c:axId val="6354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0112"/>
        <c:axId val="48719065"/>
      </c:scatterChart>
      <c:valAx>
        <c:axId val="3681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065"/>
        <c:crossesAt val="0"/>
        <c:crossBetween val="midCat"/>
      </c:valAx>
      <c:valAx>
        <c:axId val="4871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32532"/>
        <c:axId val="90391382"/>
      </c:scatterChart>
      <c:valAx>
        <c:axId val="2603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382"/>
        <c:crossesAt val="0"/>
        <c:crossBetween val="midCat"/>
      </c:valAx>
      <c:valAx>
        <c:axId val="9039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34090"/>
        <c:axId val="92400528"/>
      </c:scatterChart>
      <c:valAx>
        <c:axId val="2013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528"/>
        <c:crossesAt val="0"/>
        <c:crossBetween val="midCat"/>
      </c:valAx>
      <c:valAx>
        <c:axId val="9240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