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894944"/>
        <c:axId val="63977718"/>
      </c:barChart>
      <c:catAx>
        <c:axId val="348949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977718"/>
        <c:crossesAt val="0"/>
        <c:auto val="1"/>
        <c:lblAlgn val="ctr"/>
        <c:lblOffset val="100"/>
        <c:noMultiLvlLbl val="0"/>
      </c:catAx>
      <c:valAx>
        <c:axId val="639777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89494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1430198"/>
        <c:axId val="12034678"/>
      </c:barChart>
      <c:catAx>
        <c:axId val="314301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034678"/>
        <c:crossesAt val="0"/>
        <c:auto val="1"/>
        <c:lblAlgn val="ctr"/>
        <c:lblOffset val="100"/>
        <c:noMultiLvlLbl val="0"/>
      </c:catAx>
      <c:valAx>
        <c:axId val="1203467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14301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