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285643"/>
        <c:axId val="20124753"/>
      </c:barChart>
      <c:catAx>
        <c:axId val="39285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4753"/>
        <c:crossesAt val="0"/>
        <c:auto val="1"/>
        <c:lblAlgn val="ctr"/>
        <c:lblOffset val="100"/>
        <c:noMultiLvlLbl val="0"/>
      </c:catAx>
      <c:valAx>
        <c:axId val="20124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6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405499"/>
        <c:axId val="38255345"/>
      </c:barChart>
      <c:catAx>
        <c:axId val="73405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345"/>
        <c:crossesAt val="0"/>
        <c:auto val="1"/>
        <c:lblAlgn val="ctr"/>
        <c:lblOffset val="100"/>
        <c:noMultiLvlLbl val="0"/>
      </c:catAx>
      <c:valAx>
        <c:axId val="382553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833580"/>
        <c:axId val="13303445"/>
      </c:barChart>
      <c:catAx>
        <c:axId val="10833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3445"/>
        <c:crossesAt val="0"/>
        <c:auto val="1"/>
        <c:lblAlgn val="ctr"/>
        <c:lblOffset val="100"/>
        <c:noMultiLvlLbl val="0"/>
      </c:catAx>
      <c:valAx>
        <c:axId val="133034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3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887349"/>
        <c:axId val="8253142"/>
      </c:barChart>
      <c:catAx>
        <c:axId val="43887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142"/>
        <c:crossesAt val="0"/>
        <c:auto val="1"/>
        <c:lblAlgn val="ctr"/>
        <c:lblOffset val="100"/>
        <c:noMultiLvlLbl val="0"/>
      </c:catAx>
      <c:valAx>
        <c:axId val="82531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734968"/>
        <c:axId val="80483771"/>
      </c:barChart>
      <c:catAx>
        <c:axId val="31734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3771"/>
        <c:crossesAt val="0"/>
        <c:auto val="1"/>
        <c:lblAlgn val="ctr"/>
        <c:lblOffset val="100"/>
        <c:noMultiLvlLbl val="0"/>
      </c:catAx>
      <c:valAx>
        <c:axId val="804837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4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154647"/>
        <c:axId val="59699716"/>
      </c:barChart>
      <c:catAx>
        <c:axId val="78154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9716"/>
        <c:crossesAt val="0"/>
        <c:auto val="1"/>
        <c:lblAlgn val="ctr"/>
        <c:lblOffset val="100"/>
        <c:noMultiLvlLbl val="0"/>
      </c:catAx>
      <c:valAx>
        <c:axId val="596997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4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975600"/>
        <c:axId val="66910916"/>
      </c:barChart>
      <c:catAx>
        <c:axId val="20975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916"/>
        <c:crossesAt val="0"/>
        <c:auto val="1"/>
        <c:lblAlgn val="ctr"/>
        <c:lblOffset val="100"/>
        <c:noMultiLvlLbl val="0"/>
      </c:catAx>
      <c:valAx>
        <c:axId val="66910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446039"/>
        <c:axId val="55570075"/>
      </c:barChart>
      <c:catAx>
        <c:axId val="23446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075"/>
        <c:crossesAt val="0"/>
        <c:auto val="1"/>
        <c:lblAlgn val="ctr"/>
        <c:lblOffset val="100"/>
        <c:noMultiLvlLbl val="0"/>
      </c:catAx>
      <c:valAx>
        <c:axId val="555700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