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54372"/>
        <c:axId val="81727616"/>
      </c:scatterChart>
      <c:valAx>
        <c:axId val="67354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616"/>
        <c:crossesAt val="0"/>
        <c:crossBetween val="midCat"/>
      </c:valAx>
      <c:valAx>
        <c:axId val="81727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93523"/>
        <c:axId val="83481511"/>
      </c:scatterChart>
      <c:valAx>
        <c:axId val="50893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511"/>
        <c:crossesAt val="0"/>
        <c:crossBetween val="midCat"/>
      </c:valAx>
      <c:valAx>
        <c:axId val="8348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