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467523"/>
        <c:axId val="49264155"/>
      </c:scatterChart>
      <c:valAx>
        <c:axId val="10467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155"/>
        <c:crossesAt val="0"/>
        <c:crossBetween val="midCat"/>
      </c:valAx>
      <c:valAx>
        <c:axId val="49264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82418"/>
        <c:axId val="23661340"/>
      </c:scatterChart>
      <c:valAx>
        <c:axId val="78982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340"/>
        <c:crossesAt val="0"/>
        <c:crossBetween val="midCat"/>
      </c:valAx>
      <c:valAx>
        <c:axId val="23661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