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1717132"/>
        <c:axId val="39457522"/>
      </c:scatterChart>
      <c:valAx>
        <c:axId val="9171713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57522"/>
        <c:crossesAt val="0"/>
        <c:crossBetween val="midCat"/>
      </c:valAx>
      <c:valAx>
        <c:axId val="394575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1713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4800946"/>
        <c:axId val="85731183"/>
      </c:scatterChart>
      <c:valAx>
        <c:axId val="9480094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31183"/>
        <c:crossesAt val="0"/>
        <c:crossBetween val="midCat"/>
      </c:valAx>
      <c:valAx>
        <c:axId val="857311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009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