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09840"/>
        <c:axId val="73233314"/>
      </c:scatterChart>
      <c:valAx>
        <c:axId val="13409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314"/>
        <c:crossesAt val="0"/>
        <c:crossBetween val="midCat"/>
      </c:valAx>
      <c:valAx>
        <c:axId val="7323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63097"/>
        <c:axId val="62050881"/>
      </c:scatterChart>
      <c:valAx>
        <c:axId val="18063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881"/>
        <c:crossesAt val="0"/>
        <c:crossBetween val="midCat"/>
      </c:valAx>
      <c:valAx>
        <c:axId val="6205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