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72097"/>
        <c:axId val="66566088"/>
      </c:scatterChart>
      <c:valAx>
        <c:axId val="80372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088"/>
        <c:crossesAt val="0"/>
        <c:crossBetween val="midCat"/>
      </c:valAx>
      <c:valAx>
        <c:axId val="66566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75173"/>
        <c:axId val="86815963"/>
      </c:scatterChart>
      <c:valAx>
        <c:axId val="33675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963"/>
        <c:crossesAt val="0"/>
        <c:crossBetween val="midCat"/>
      </c:valAx>
      <c:valAx>
        <c:axId val="86815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