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18760910"/>
        <c:axId val="52313470"/>
      </c:scatterChart>
      <c:valAx>
        <c:axId val="187609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13470"/>
        <c:crossesAt val="0"/>
        <c:crossBetween val="midCat"/>
      </c:valAx>
      <c:valAx>
        <c:axId val="52313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609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91347753"/>
        <c:axId val="3718981"/>
      </c:barChart>
      <c:catAx>
        <c:axId val="913477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8981"/>
        <c:crossesAt val="0"/>
        <c:auto val="1"/>
        <c:lblAlgn val="ctr"/>
        <c:lblOffset val="100"/>
        <c:noMultiLvlLbl val="0"/>
      </c:catAx>
      <c:valAx>
        <c:axId val="3718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477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1751421"/>
        <c:axId val="97595019"/>
      </c:barChart>
      <c:catAx>
        <c:axId val="617514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95019"/>
        <c:crossesAt val="0"/>
        <c:auto val="1"/>
        <c:lblAlgn val="ctr"/>
        <c:lblOffset val="100"/>
        <c:noMultiLvlLbl val="0"/>
      </c:catAx>
      <c:valAx>
        <c:axId val="97595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514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0684314"/>
        <c:axId val="5365613"/>
      </c:barChart>
      <c:catAx>
        <c:axId val="106843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5613"/>
        <c:crossesAt val="0"/>
        <c:auto val="1"/>
        <c:lblAlgn val="ctr"/>
        <c:lblOffset val="100"/>
        <c:noMultiLvlLbl val="0"/>
      </c:catAx>
      <c:valAx>
        <c:axId val="5365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843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86506543"/>
        <c:axId val="38990853"/>
      </c:areaChart>
      <c:catAx>
        <c:axId val="865065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90853"/>
        <c:crossesAt val="0"/>
        <c:auto val="1"/>
        <c:lblAlgn val="ctr"/>
        <c:lblOffset val="100"/>
        <c:noMultiLvlLbl val="0"/>
      </c:catAx>
      <c:valAx>
        <c:axId val="38990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065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13809871"/>
        <c:axId val="75297365"/>
      </c:areaChart>
      <c:catAx>
        <c:axId val="138098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97365"/>
        <c:crossesAt val="0"/>
        <c:auto val="1"/>
        <c:lblAlgn val="ctr"/>
        <c:lblOffset val="100"/>
        <c:noMultiLvlLbl val="0"/>
      </c:catAx>
      <c:valAx>
        <c:axId val="75297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098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41141585"/>
        <c:axId val="78746217"/>
      </c:areaChart>
      <c:catAx>
        <c:axId val="411415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46217"/>
        <c:crossesAt val="0"/>
        <c:auto val="1"/>
        <c:lblAlgn val="ctr"/>
        <c:lblOffset val="100"/>
        <c:noMultiLvlLbl val="0"/>
      </c:catAx>
      <c:valAx>
        <c:axId val="78746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415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151599"/>
        <c:axId val="65039985"/>
      </c:lineChart>
      <c:catAx>
        <c:axId val="341515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39985"/>
        <c:crossesAt val="0"/>
        <c:auto val="1"/>
        <c:lblAlgn val="ctr"/>
        <c:lblOffset val="100"/>
        <c:noMultiLvlLbl val="0"/>
      </c:catAx>
      <c:valAx>
        <c:axId val="65039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515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546209"/>
        <c:axId val="53637991"/>
      </c:lineChart>
      <c:catAx>
        <c:axId val="845462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37991"/>
        <c:crossesAt val="0"/>
        <c:auto val="1"/>
        <c:lblAlgn val="ctr"/>
        <c:lblOffset val="100"/>
        <c:noMultiLvlLbl val="0"/>
      </c:catAx>
      <c:valAx>
        <c:axId val="53637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462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634877"/>
        <c:axId val="86305942"/>
      </c:lineChart>
      <c:catAx>
        <c:axId val="416348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05942"/>
        <c:crossesAt val="0"/>
        <c:auto val="1"/>
        <c:lblAlgn val="ctr"/>
        <c:lblOffset val="100"/>
        <c:noMultiLvlLbl val="0"/>
      </c:catAx>
      <c:valAx>
        <c:axId val="86305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348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30564316"/>
        <c:axId val="84769597"/>
      </c:scatterChart>
      <c:valAx>
        <c:axId val="30564316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69597"/>
        <c:crossesAt val="0"/>
        <c:crossBetween val="midCat"/>
      </c:valAx>
      <c:valAx>
        <c:axId val="84769597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6431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2298200"/>
        <c:axId val="28802666"/>
      </c:radarChart>
      <c:catAx>
        <c:axId val="2229820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02666"/>
        <c:crossesAt val="0"/>
        <c:auto val="1"/>
        <c:lblAlgn val="ctr"/>
        <c:lblOffset val="100"/>
        <c:noMultiLvlLbl val="0"/>
      </c:catAx>
      <c:valAx>
        <c:axId val="2880266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9820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9997626"/>
        <c:axId val="87283614"/>
      </c:radarChart>
      <c:catAx>
        <c:axId val="8999762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83614"/>
        <c:crossesAt val="0"/>
        <c:auto val="1"/>
        <c:lblAlgn val="ctr"/>
        <c:lblOffset val="100"/>
        <c:noMultiLvlLbl val="0"/>
      </c:catAx>
      <c:valAx>
        <c:axId val="8728361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9762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1026212"/>
        <c:axId val="99809273"/>
      </c:radarChart>
      <c:catAx>
        <c:axId val="6102621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09273"/>
        <c:crossesAt val="0"/>
        <c:auto val="1"/>
        <c:lblAlgn val="ctr"/>
        <c:lblOffset val="100"/>
        <c:noMultiLvlLbl val="0"/>
      </c:catAx>
      <c:valAx>
        <c:axId val="9980927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2621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74617"/>
        <c:axId val="74841139"/>
      </c:lineChart>
      <c:catAx>
        <c:axId val="55746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41139"/>
        <c:crossesAt val="0"/>
        <c:auto val="1"/>
        <c:lblAlgn val="ctr"/>
        <c:lblOffset val="100"/>
        <c:noMultiLvlLbl val="0"/>
      </c:catAx>
      <c:valAx>
        <c:axId val="7484113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461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4009179"/>
        <c:axId val="17634972"/>
      </c:bubbleChart>
      <c:valAx>
        <c:axId val="640091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34972"/>
        <c:crossesAt val="0"/>
        <c:crossBetween val="midCat"/>
      </c:valAx>
      <c:valAx>
        <c:axId val="17634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091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95442"/>
        <c:axId val="237079"/>
      </c:lineChart>
      <c:catAx>
        <c:axId val="21954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079"/>
        <c:crossesAt val="0"/>
        <c:auto val="1"/>
        <c:lblAlgn val="ctr"/>
        <c:lblOffset val="100"/>
        <c:noMultiLvlLbl val="0"/>
      </c:catAx>
      <c:valAx>
        <c:axId val="23707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544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81367"/>
        <c:axId val="37858907"/>
      </c:lineChart>
      <c:catAx>
        <c:axId val="51813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58907"/>
        <c:crossesAt val="0"/>
        <c:auto val="1"/>
        <c:lblAlgn val="ctr"/>
        <c:lblOffset val="100"/>
        <c:noMultiLvlLbl val="0"/>
      </c:catAx>
      <c:valAx>
        <c:axId val="3785890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136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401470"/>
        <c:axId val="28631857"/>
      </c:lineChart>
      <c:catAx>
        <c:axId val="514014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31857"/>
        <c:crossesAt val="0"/>
        <c:auto val="1"/>
        <c:lblAlgn val="ctr"/>
        <c:lblOffset val="100"/>
        <c:noMultiLvlLbl val="0"/>
      </c:catAx>
      <c:valAx>
        <c:axId val="28631857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01470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516573"/>
        <c:axId val="77347552"/>
      </c:lineChart>
      <c:catAx>
        <c:axId val="985165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47552"/>
        <c:crossesAt val="0"/>
        <c:auto val="1"/>
        <c:lblAlgn val="ctr"/>
        <c:lblOffset val="100"/>
        <c:noMultiLvlLbl val="0"/>
      </c:catAx>
      <c:valAx>
        <c:axId val="7734755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1657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232138"/>
        <c:axId val="44209281"/>
      </c:lineChart>
      <c:catAx>
        <c:axId val="742321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09281"/>
        <c:crossesAt val="0"/>
        <c:auto val="1"/>
        <c:lblAlgn val="ctr"/>
        <c:lblOffset val="100"/>
        <c:noMultiLvlLbl val="0"/>
      </c:catAx>
      <c:valAx>
        <c:axId val="4420928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32138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479188"/>
        <c:axId val="86823672"/>
      </c:lineChart>
      <c:catAx>
        <c:axId val="784791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23672"/>
        <c:crossesAt val="0"/>
        <c:auto val="1"/>
        <c:lblAlgn val="ctr"/>
        <c:lblOffset val="100"/>
        <c:noMultiLvlLbl val="0"/>
      </c:catAx>
      <c:valAx>
        <c:axId val="8682367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7918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387977"/>
        <c:axId val="34626209"/>
      </c:lineChart>
      <c:catAx>
        <c:axId val="183879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26209"/>
        <c:crossesAt val="0"/>
        <c:auto val="1"/>
        <c:lblAlgn val="ctr"/>
        <c:lblOffset val="100"/>
        <c:noMultiLvlLbl val="0"/>
      </c:catAx>
      <c:valAx>
        <c:axId val="3462620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87977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589906"/>
        <c:axId val="47502160"/>
      </c:lineChart>
      <c:catAx>
        <c:axId val="805899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02160"/>
        <c:crossesAt val="0"/>
        <c:auto val="1"/>
        <c:lblAlgn val="ctr"/>
        <c:lblOffset val="100"/>
        <c:noMultiLvlLbl val="0"/>
      </c:catAx>
      <c:valAx>
        <c:axId val="4750216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89906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5104935"/>
        <c:axId val="6790204"/>
      </c:barChart>
      <c:catAx>
        <c:axId val="65104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0204"/>
        <c:auto val="1"/>
        <c:lblAlgn val="ctr"/>
        <c:lblOffset val="100"/>
        <c:noMultiLvlLbl val="0"/>
      </c:catAx>
      <c:valAx>
        <c:axId val="679020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0493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6796700"/>
        <c:axId val="96375239"/>
      </c:bubbleChart>
      <c:valAx>
        <c:axId val="367967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75239"/>
        <c:crossesAt val="0"/>
        <c:crossBetween val="midCat"/>
      </c:valAx>
      <c:valAx>
        <c:axId val="96375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967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89484805"/>
        <c:axId val="73401551"/>
      </c:areaChart>
      <c:catAx>
        <c:axId val="89484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01551"/>
        <c:auto val="1"/>
        <c:lblAlgn val="ctr"/>
        <c:lblOffset val="100"/>
        <c:noMultiLvlLbl val="0"/>
      </c:catAx>
      <c:valAx>
        <c:axId val="7340155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8480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74110818"/>
        <c:axId val="2360067"/>
      </c:radarChart>
      <c:catAx>
        <c:axId val="74110818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360067"/>
        <c:auto val="1"/>
        <c:lblAlgn val="ctr"/>
        <c:lblOffset val="100"/>
        <c:noMultiLvlLbl val="0"/>
      </c:catAx>
      <c:valAx>
        <c:axId val="236006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1081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850207"/>
        <c:axId val="8794780"/>
      </c:lineChart>
      <c:catAx>
        <c:axId val="718502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4780"/>
        <c:auto val="1"/>
        <c:lblAlgn val="ctr"/>
        <c:lblOffset val="100"/>
        <c:noMultiLvlLbl val="0"/>
      </c:catAx>
      <c:valAx>
        <c:axId val="879478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5020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70399894"/>
        <c:axId val="53879299"/>
      </c:bubbleChart>
      <c:valAx>
        <c:axId val="703998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79299"/>
        <c:crossesAt val="0"/>
        <c:crossBetween val="midCat"/>
      </c:valAx>
      <c:valAx>
        <c:axId val="53879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998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36537813"/>
        <c:axId val="1038306"/>
      </c:scatterChart>
      <c:valAx>
        <c:axId val="365378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8306"/>
        <c:crossesAt val="0"/>
        <c:crossBetween val="midCat"/>
      </c:valAx>
      <c:valAx>
        <c:axId val="103830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3781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895949"/>
        <c:axId val="930046"/>
      </c:lineChart>
      <c:catAx>
        <c:axId val="698959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046"/>
        <c:crossesAt val="0"/>
        <c:auto val="1"/>
        <c:lblAlgn val="ctr"/>
        <c:lblOffset val="100"/>
        <c:noMultiLvlLbl val="0"/>
      </c:catAx>
      <c:valAx>
        <c:axId val="93004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9594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97065191"/>
        <c:axId val="16745133"/>
      </c:barChart>
      <c:catAx>
        <c:axId val="970651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45133"/>
        <c:crossesAt val="0"/>
        <c:auto val="1"/>
        <c:lblAlgn val="ctr"/>
        <c:lblOffset val="100"/>
        <c:noMultiLvlLbl val="0"/>
      </c:catAx>
      <c:valAx>
        <c:axId val="1674513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6519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54758261"/>
        <c:axId val="61990957"/>
      </c:areaChart>
      <c:catAx>
        <c:axId val="547582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90957"/>
        <c:crossesAt val="0"/>
        <c:auto val="1"/>
        <c:lblAlgn val="ctr"/>
        <c:lblOffset val="100"/>
        <c:noMultiLvlLbl val="0"/>
      </c:catAx>
      <c:valAx>
        <c:axId val="6199095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5826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72343441"/>
        <c:axId val="43803211"/>
      </c:barChart>
      <c:catAx>
        <c:axId val="723434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03211"/>
        <c:crossesAt val="0"/>
        <c:auto val="1"/>
        <c:lblAlgn val="ctr"/>
        <c:lblOffset val="100"/>
        <c:noMultiLvlLbl val="0"/>
      </c:catAx>
      <c:valAx>
        <c:axId val="43803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434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1536266"/>
        <c:axId val="64534315"/>
      </c:bubbleChart>
      <c:valAx>
        <c:axId val="915362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34315"/>
        <c:crossesAt val="0"/>
        <c:crossBetween val="midCat"/>
      </c:valAx>
      <c:valAx>
        <c:axId val="64534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362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2749360"/>
        <c:axId val="69584065"/>
      </c:bubbleChart>
      <c:valAx>
        <c:axId val="927493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84065"/>
        <c:crossesAt val="0"/>
        <c:crossBetween val="midCat"/>
      </c:valAx>
      <c:valAx>
        <c:axId val="69584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493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35045396"/>
        <c:axId val="93001201"/>
      </c:barChart>
      <c:catAx>
        <c:axId val="350453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01201"/>
        <c:crossesAt val="0"/>
        <c:auto val="1"/>
        <c:lblAlgn val="ctr"/>
        <c:lblOffset val="100"/>
        <c:noMultiLvlLbl val="0"/>
      </c:catAx>
      <c:valAx>
        <c:axId val="93001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453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4658555"/>
        <c:axId val="61386475"/>
      </c:barChart>
      <c:catAx>
        <c:axId val="2465855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86475"/>
        <c:crossesAt val="0"/>
        <c:auto val="1"/>
        <c:lblAlgn val="ctr"/>
        <c:lblOffset val="100"/>
        <c:noMultiLvlLbl val="0"/>
      </c:catAx>
      <c:valAx>
        <c:axId val="61386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585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1867780"/>
        <c:axId val="97201366"/>
      </c:barChart>
      <c:catAx>
        <c:axId val="918677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01366"/>
        <c:crossesAt val="0"/>
        <c:auto val="1"/>
        <c:lblAlgn val="ctr"/>
        <c:lblOffset val="100"/>
        <c:noMultiLvlLbl val="0"/>
      </c:catAx>
      <c:valAx>
        <c:axId val="97201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677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