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150830"/>
        <c:axId val="45166958"/>
      </c:scatterChart>
      <c:valAx>
        <c:axId val="4715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958"/>
        <c:crossesAt val="0"/>
        <c:crossBetween val="midCat"/>
      </c:valAx>
      <c:valAx>
        <c:axId val="4516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692756"/>
        <c:axId val="33708250"/>
      </c:barChart>
      <c:catAx>
        <c:axId val="2569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250"/>
        <c:crossesAt val="0"/>
        <c:auto val="1"/>
        <c:lblAlgn val="ctr"/>
        <c:lblOffset val="100"/>
        <c:noMultiLvlLbl val="0"/>
      </c:catAx>
      <c:valAx>
        <c:axId val="337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56452"/>
        <c:axId val="49085140"/>
      </c:barChart>
      <c:catAx>
        <c:axId val="5445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140"/>
        <c:crossesAt val="0"/>
        <c:auto val="1"/>
        <c:lblAlgn val="ctr"/>
        <c:lblOffset val="100"/>
        <c:noMultiLvlLbl val="0"/>
      </c:catAx>
      <c:valAx>
        <c:axId val="490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47254"/>
        <c:axId val="9869758"/>
      </c:barChart>
      <c:catAx>
        <c:axId val="5504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58"/>
        <c:crossesAt val="0"/>
        <c:auto val="1"/>
        <c:lblAlgn val="ctr"/>
        <c:lblOffset val="100"/>
        <c:noMultiLvlLbl val="0"/>
      </c:catAx>
      <c:valAx>
        <c:axId val="98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141497"/>
        <c:axId val="91246473"/>
      </c:areaChart>
      <c:catAx>
        <c:axId val="8114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473"/>
        <c:crossesAt val="0"/>
        <c:auto val="1"/>
        <c:lblAlgn val="ctr"/>
        <c:lblOffset val="100"/>
        <c:noMultiLvlLbl val="0"/>
      </c:catAx>
      <c:valAx>
        <c:axId val="912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172780"/>
        <c:axId val="68471843"/>
      </c:areaChart>
      <c:catAx>
        <c:axId val="4317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843"/>
        <c:crossesAt val="0"/>
        <c:auto val="1"/>
        <c:lblAlgn val="ctr"/>
        <c:lblOffset val="100"/>
        <c:noMultiLvlLbl val="0"/>
      </c:catAx>
      <c:valAx>
        <c:axId val="684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225779"/>
        <c:axId val="58633726"/>
      </c:areaChart>
      <c:catAx>
        <c:axId val="5722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726"/>
        <c:crossesAt val="0"/>
        <c:auto val="1"/>
        <c:lblAlgn val="ctr"/>
        <c:lblOffset val="100"/>
        <c:noMultiLvlLbl val="0"/>
      </c:catAx>
      <c:valAx>
        <c:axId val="586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1946"/>
        <c:axId val="29219786"/>
      </c:lineChart>
      <c:catAx>
        <c:axId val="1753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786"/>
        <c:crossesAt val="0"/>
        <c:auto val="1"/>
        <c:lblAlgn val="ctr"/>
        <c:lblOffset val="100"/>
        <c:noMultiLvlLbl val="0"/>
      </c:catAx>
      <c:valAx>
        <c:axId val="292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93128"/>
        <c:axId val="42769969"/>
      </c:lineChart>
      <c:catAx>
        <c:axId val="1289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969"/>
        <c:crossesAt val="0"/>
        <c:auto val="1"/>
        <c:lblAlgn val="ctr"/>
        <c:lblOffset val="100"/>
        <c:noMultiLvlLbl val="0"/>
      </c:catAx>
      <c:valAx>
        <c:axId val="427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196"/>
        <c:axId val="69466637"/>
      </c:lineChart>
      <c:catAx>
        <c:axId val="260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637"/>
        <c:crossesAt val="0"/>
        <c:auto val="1"/>
        <c:lblAlgn val="ctr"/>
        <c:lblOffset val="100"/>
        <c:noMultiLvlLbl val="0"/>
      </c:catAx>
      <c:valAx>
        <c:axId val="694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205795"/>
        <c:axId val="531533"/>
      </c:scatterChart>
      <c:valAx>
        <c:axId val="562057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3"/>
        <c:crossesAt val="0"/>
        <c:crossBetween val="midCat"/>
      </c:valAx>
      <c:valAx>
        <c:axId val="5315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081986"/>
        <c:axId val="49881348"/>
      </c:radarChart>
      <c:catAx>
        <c:axId val="48081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348"/>
        <c:crossesAt val="0"/>
        <c:auto val="1"/>
        <c:lblAlgn val="ctr"/>
        <c:lblOffset val="100"/>
        <c:noMultiLvlLbl val="0"/>
      </c:catAx>
      <c:valAx>
        <c:axId val="49881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209780"/>
        <c:axId val="9209210"/>
      </c:radarChart>
      <c:catAx>
        <c:axId val="97209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10"/>
        <c:crossesAt val="0"/>
        <c:auto val="1"/>
        <c:lblAlgn val="ctr"/>
        <c:lblOffset val="100"/>
        <c:noMultiLvlLbl val="0"/>
      </c:catAx>
      <c:valAx>
        <c:axId val="9209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13730"/>
        <c:axId val="56035960"/>
      </c:radarChart>
      <c:catAx>
        <c:axId val="43113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960"/>
        <c:crossesAt val="0"/>
        <c:auto val="1"/>
        <c:lblAlgn val="ctr"/>
        <c:lblOffset val="100"/>
        <c:noMultiLvlLbl val="0"/>
      </c:catAx>
      <c:valAx>
        <c:axId val="56035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78"/>
        <c:axId val="13453584"/>
      </c:lineChart>
      <c:catAx>
        <c:axId val="17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584"/>
        <c:crossesAt val="0"/>
        <c:auto val="1"/>
        <c:lblAlgn val="ctr"/>
        <c:lblOffset val="100"/>
        <c:noMultiLvlLbl val="0"/>
      </c:catAx>
      <c:valAx>
        <c:axId val="13453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762346"/>
        <c:axId val="12226582"/>
      </c:bubbleChart>
      <c:valAx>
        <c:axId val="6776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582"/>
        <c:crossesAt val="0"/>
        <c:crossBetween val="midCat"/>
      </c:valAx>
      <c:valAx>
        <c:axId val="122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9550"/>
        <c:axId val="40660473"/>
      </c:lineChart>
      <c:catAx>
        <c:axId val="8752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473"/>
        <c:crossesAt val="0"/>
        <c:auto val="1"/>
        <c:lblAlgn val="ctr"/>
        <c:lblOffset val="100"/>
        <c:noMultiLvlLbl val="0"/>
      </c:catAx>
      <c:valAx>
        <c:axId val="40660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3711"/>
        <c:axId val="71502627"/>
      </c:lineChart>
      <c:catAx>
        <c:axId val="6941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627"/>
        <c:crossesAt val="0"/>
        <c:auto val="1"/>
        <c:lblAlgn val="ctr"/>
        <c:lblOffset val="100"/>
        <c:noMultiLvlLbl val="0"/>
      </c:catAx>
      <c:valAx>
        <c:axId val="71502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0702"/>
        <c:axId val="64536633"/>
      </c:lineChart>
      <c:catAx>
        <c:axId val="5004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633"/>
        <c:crossesAt val="0"/>
        <c:auto val="1"/>
        <c:lblAlgn val="ctr"/>
        <c:lblOffset val="100"/>
        <c:noMultiLvlLbl val="0"/>
      </c:catAx>
      <c:valAx>
        <c:axId val="645366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7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731"/>
        <c:axId val="40950004"/>
      </c:lineChart>
      <c:catAx>
        <c:axId val="790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004"/>
        <c:crossesAt val="0"/>
        <c:auto val="1"/>
        <c:lblAlgn val="ctr"/>
        <c:lblOffset val="100"/>
        <c:noMultiLvlLbl val="0"/>
      </c:catAx>
      <c:valAx>
        <c:axId val="40950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3061"/>
        <c:axId val="39372545"/>
      </c:lineChart>
      <c:catAx>
        <c:axId val="5985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545"/>
        <c:crossesAt val="0"/>
        <c:auto val="1"/>
        <c:lblAlgn val="ctr"/>
        <c:lblOffset val="100"/>
        <c:noMultiLvlLbl val="0"/>
      </c:catAx>
      <c:valAx>
        <c:axId val="39372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0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7347"/>
        <c:axId val="9663189"/>
      </c:lineChart>
      <c:catAx>
        <c:axId val="3835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89"/>
        <c:crossesAt val="0"/>
        <c:auto val="1"/>
        <c:lblAlgn val="ctr"/>
        <c:lblOffset val="100"/>
        <c:noMultiLvlLbl val="0"/>
      </c:catAx>
      <c:valAx>
        <c:axId val="9663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894"/>
        <c:axId val="9776769"/>
      </c:lineChart>
      <c:catAx>
        <c:axId val="406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69"/>
        <c:crossesAt val="0"/>
        <c:auto val="1"/>
        <c:lblAlgn val="ctr"/>
        <c:lblOffset val="100"/>
        <c:noMultiLvlLbl val="0"/>
      </c:catAx>
      <c:valAx>
        <c:axId val="9776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5412"/>
        <c:axId val="24141736"/>
      </c:lineChart>
      <c:catAx>
        <c:axId val="7010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736"/>
        <c:crossesAt val="0"/>
        <c:auto val="1"/>
        <c:lblAlgn val="ctr"/>
        <c:lblOffset val="100"/>
        <c:noMultiLvlLbl val="0"/>
      </c:catAx>
      <c:valAx>
        <c:axId val="24141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4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949585"/>
        <c:axId val="9976621"/>
      </c:barChart>
      <c:catAx>
        <c:axId val="1794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21"/>
        <c:auto val="1"/>
        <c:lblAlgn val="ctr"/>
        <c:lblOffset val="100"/>
        <c:noMultiLvlLbl val="0"/>
      </c:catAx>
      <c:valAx>
        <c:axId val="9976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18036"/>
        <c:axId val="39315052"/>
      </c:bubbleChart>
      <c:valAx>
        <c:axId val="1251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052"/>
        <c:crossesAt val="0"/>
        <c:crossBetween val="midCat"/>
      </c:valAx>
      <c:valAx>
        <c:axId val="393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196629"/>
        <c:axId val="99039093"/>
      </c:areaChart>
      <c:catAx>
        <c:axId val="1619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093"/>
        <c:auto val="1"/>
        <c:lblAlgn val="ctr"/>
        <c:lblOffset val="100"/>
        <c:noMultiLvlLbl val="0"/>
      </c:catAx>
      <c:valAx>
        <c:axId val="99039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827470"/>
        <c:axId val="86069860"/>
      </c:radarChart>
      <c:catAx>
        <c:axId val="848274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69860"/>
        <c:auto val="1"/>
        <c:lblAlgn val="ctr"/>
        <c:lblOffset val="100"/>
        <c:noMultiLvlLbl val="0"/>
      </c:catAx>
      <c:valAx>
        <c:axId val="86069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6399"/>
        <c:axId val="13692195"/>
      </c:lineChart>
      <c:catAx>
        <c:axId val="653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195"/>
        <c:auto val="1"/>
        <c:lblAlgn val="ctr"/>
        <c:lblOffset val="100"/>
        <c:noMultiLvlLbl val="0"/>
      </c:catAx>
      <c:valAx>
        <c:axId val="13692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233000"/>
        <c:axId val="28186161"/>
      </c:bubbleChart>
      <c:valAx>
        <c:axId val="3423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161"/>
        <c:crossesAt val="0"/>
        <c:crossBetween val="midCat"/>
      </c:valAx>
      <c:valAx>
        <c:axId val="281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351369"/>
        <c:axId val="78191023"/>
      </c:scatterChart>
      <c:valAx>
        <c:axId val="5035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023"/>
        <c:crossesAt val="0"/>
        <c:crossBetween val="midCat"/>
      </c:valAx>
      <c:valAx>
        <c:axId val="78191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5706"/>
        <c:axId val="64628396"/>
      </c:lineChart>
      <c:catAx>
        <c:axId val="665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396"/>
        <c:crossesAt val="0"/>
        <c:auto val="1"/>
        <c:lblAlgn val="ctr"/>
        <c:lblOffset val="100"/>
        <c:noMultiLvlLbl val="0"/>
      </c:catAx>
      <c:valAx>
        <c:axId val="64628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084008"/>
        <c:axId val="66216790"/>
      </c:barChart>
      <c:catAx>
        <c:axId val="2108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790"/>
        <c:crossesAt val="0"/>
        <c:auto val="1"/>
        <c:lblAlgn val="ctr"/>
        <c:lblOffset val="100"/>
        <c:noMultiLvlLbl val="0"/>
      </c:catAx>
      <c:valAx>
        <c:axId val="66216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932421"/>
        <c:axId val="42671160"/>
      </c:areaChart>
      <c:catAx>
        <c:axId val="3593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160"/>
        <c:crossesAt val="0"/>
        <c:auto val="1"/>
        <c:lblAlgn val="ctr"/>
        <c:lblOffset val="100"/>
        <c:noMultiLvlLbl val="0"/>
      </c:catAx>
      <c:valAx>
        <c:axId val="42671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963160"/>
        <c:axId val="81970539"/>
      </c:barChart>
      <c:catAx>
        <c:axId val="9196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539"/>
        <c:crossesAt val="0"/>
        <c:auto val="1"/>
        <c:lblAlgn val="ctr"/>
        <c:lblOffset val="100"/>
        <c:noMultiLvlLbl val="0"/>
      </c:catAx>
      <c:valAx>
        <c:axId val="8197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44436"/>
        <c:axId val="92079302"/>
      </c:bubbleChart>
      <c:valAx>
        <c:axId val="5494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302"/>
        <c:crossesAt val="0"/>
        <c:crossBetween val="midCat"/>
      </c:valAx>
      <c:valAx>
        <c:axId val="920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7962"/>
        <c:axId val="60325836"/>
      </c:bubbleChart>
      <c:valAx>
        <c:axId val="195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836"/>
        <c:crossesAt val="0"/>
        <c:crossBetween val="midCat"/>
      </c:valAx>
      <c:valAx>
        <c:axId val="603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198938"/>
        <c:axId val="95829799"/>
      </c:barChart>
      <c:catAx>
        <c:axId val="4219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799"/>
        <c:crossesAt val="0"/>
        <c:auto val="1"/>
        <c:lblAlgn val="ctr"/>
        <c:lblOffset val="100"/>
        <c:noMultiLvlLbl val="0"/>
      </c:catAx>
      <c:valAx>
        <c:axId val="958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55454"/>
        <c:axId val="86839655"/>
      </c:barChart>
      <c:catAx>
        <c:axId val="26155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655"/>
        <c:crossesAt val="0"/>
        <c:auto val="1"/>
        <c:lblAlgn val="ctr"/>
        <c:lblOffset val="100"/>
        <c:noMultiLvlLbl val="0"/>
      </c:catAx>
      <c:valAx>
        <c:axId val="868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74851"/>
        <c:axId val="97470576"/>
      </c:barChart>
      <c:catAx>
        <c:axId val="3447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576"/>
        <c:crossesAt val="0"/>
        <c:auto val="1"/>
        <c:lblAlgn val="ctr"/>
        <c:lblOffset val="100"/>
        <c:noMultiLvlLbl val="0"/>
      </c:catAx>
      <c:valAx>
        <c:axId val="974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