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03534"/>
        <c:axId val="88959402"/>
      </c:barChart>
      <c:catAx>
        <c:axId val="8130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9402"/>
        <c:crossesAt val="0"/>
        <c:auto val="1"/>
        <c:lblAlgn val="ctr"/>
        <c:lblOffset val="100"/>
        <c:noMultiLvlLbl val="0"/>
      </c:catAx>
      <c:valAx>
        <c:axId val="889594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3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73156"/>
        <c:axId val="8382218"/>
      </c:barChart>
      <c:catAx>
        <c:axId val="367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218"/>
        <c:crossesAt val="0"/>
        <c:auto val="1"/>
        <c:lblAlgn val="ctr"/>
        <c:lblOffset val="100"/>
        <c:noMultiLvlLbl val="0"/>
      </c:catAx>
      <c:valAx>
        <c:axId val="8382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762910"/>
        <c:axId val="92469706"/>
      </c:barChart>
      <c:catAx>
        <c:axId val="9676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9706"/>
        <c:crossesAt val="0"/>
        <c:auto val="1"/>
        <c:lblAlgn val="ctr"/>
        <c:lblOffset val="100"/>
        <c:noMultiLvlLbl val="0"/>
      </c:catAx>
      <c:valAx>
        <c:axId val="92469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2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2906"/>
        <c:axId val="89492208"/>
      </c:barChart>
      <c:catAx>
        <c:axId val="660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2208"/>
        <c:crossesAt val="0"/>
        <c:auto val="1"/>
        <c:lblAlgn val="ctr"/>
        <c:lblOffset val="100"/>
        <c:noMultiLvlLbl val="0"/>
      </c:catAx>
      <c:valAx>
        <c:axId val="89492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340808"/>
        <c:axId val="46601753"/>
      </c:barChart>
      <c:catAx>
        <c:axId val="2834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1753"/>
        <c:crossesAt val="0"/>
        <c:auto val="1"/>
        <c:lblAlgn val="ctr"/>
        <c:lblOffset val="100"/>
        <c:noMultiLvlLbl val="0"/>
      </c:catAx>
      <c:valAx>
        <c:axId val="46601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0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08123"/>
        <c:axId val="33767867"/>
      </c:barChart>
      <c:catAx>
        <c:axId val="6710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7867"/>
        <c:crossesAt val="0"/>
        <c:auto val="1"/>
        <c:lblAlgn val="ctr"/>
        <c:lblOffset val="100"/>
        <c:noMultiLvlLbl val="0"/>
      </c:catAx>
      <c:valAx>
        <c:axId val="337678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8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0631"/>
        <c:axId val="76583662"/>
      </c:barChart>
      <c:catAx>
        <c:axId val="7540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83662"/>
        <c:crossesAt val="0"/>
        <c:auto val="1"/>
        <c:lblAlgn val="ctr"/>
        <c:lblOffset val="100"/>
        <c:noMultiLvlLbl val="0"/>
      </c:catAx>
      <c:valAx>
        <c:axId val="76583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