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344249"/>
        <c:axId val="13051361"/>
      </c:scatterChart>
      <c:valAx>
        <c:axId val="313442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1361"/>
        <c:crossesAt val="0"/>
        <c:crossBetween val="midCat"/>
      </c:valAx>
      <c:valAx>
        <c:axId val="13051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42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