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22101"/>
        <c:axId val="9759239"/>
      </c:scatterChart>
      <c:valAx>
        <c:axId val="577221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39"/>
        <c:crossesAt val="0"/>
        <c:crossBetween val="midCat"/>
      </c:valAx>
      <c:valAx>
        <c:axId val="975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817"/>
        <c:axId val="4116315"/>
      </c:scatterChart>
      <c:valAx>
        <c:axId val="3988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15"/>
        <c:crossesAt val="0"/>
        <c:crossBetween val="midCat"/>
      </c:valAx>
      <c:valAx>
        <c:axId val="411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4258"/>
        <c:axId val="94301833"/>
      </c:scatterChart>
      <c:valAx>
        <c:axId val="489442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833"/>
        <c:crossesAt val="0"/>
        <c:crossBetween val="midCat"/>
      </c:valAx>
      <c:valAx>
        <c:axId val="9430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41687"/>
        <c:axId val="5818232"/>
      </c:scatterChart>
      <c:valAx>
        <c:axId val="93141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32"/>
        <c:crossesAt val="0"/>
        <c:crossBetween val="midCat"/>
      </c:valAx>
      <c:valAx>
        <c:axId val="581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86086"/>
        <c:axId val="2354374"/>
      </c:scatterChart>
      <c:valAx>
        <c:axId val="697860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74"/>
        <c:crossesAt val="0"/>
        <c:crossBetween val="midCat"/>
      </c:valAx>
      <c:valAx>
        <c:axId val="2354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3285"/>
        <c:axId val="39548351"/>
      </c:scatterChart>
      <c:valAx>
        <c:axId val="501532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351"/>
        <c:crossesAt val="0"/>
        <c:crossBetween val="midCat"/>
      </c:valAx>
      <c:valAx>
        <c:axId val="39548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478"/>
        <c:axId val="78342027"/>
      </c:scatterChart>
      <c:valAx>
        <c:axId val="1878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27"/>
        <c:crossesAt val="0"/>
        <c:crossBetween val="midCat"/>
      </c:valAx>
      <c:valAx>
        <c:axId val="7834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04924"/>
        <c:axId val="45069547"/>
      </c:scatterChart>
      <c:valAx>
        <c:axId val="533049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547"/>
        <c:crossesAt val="0"/>
        <c:crossBetween val="midCat"/>
      </c:valAx>
      <c:valAx>
        <c:axId val="4506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2434"/>
        <c:axId val="67864781"/>
      </c:scatterChart>
      <c:valAx>
        <c:axId val="63152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781"/>
        <c:crossesAt val="0"/>
        <c:crossBetween val="midCat"/>
      </c:valAx>
      <c:valAx>
        <c:axId val="6786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8148"/>
        <c:axId val="92182519"/>
      </c:scatterChart>
      <c:valAx>
        <c:axId val="711281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519"/>
        <c:crossesAt val="0"/>
        <c:crossBetween val="midCat"/>
      </c:valAx>
      <c:valAx>
        <c:axId val="9218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997"/>
        <c:axId val="91461400"/>
      </c:scatterChart>
      <c:valAx>
        <c:axId val="34009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400"/>
        <c:crossesAt val="0"/>
        <c:crossBetween val="midCat"/>
      </c:valAx>
      <c:valAx>
        <c:axId val="9146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239741"/>
        <c:axId val="1670966"/>
      </c:scatterChart>
      <c:valAx>
        <c:axId val="332397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66"/>
        <c:crossesAt val="0"/>
        <c:crossBetween val="midCat"/>
      </c:valAx>
      <c:valAx>
        <c:axId val="167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