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827062"/>
        <c:axId val="59315514"/>
      </c:scatterChart>
      <c:valAx>
        <c:axId val="668270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514"/>
        <c:crossesAt val="0"/>
        <c:crossBetween val="midCat"/>
      </c:valAx>
      <c:valAx>
        <c:axId val="59315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2521"/>
        <c:axId val="76024167"/>
      </c:scatterChart>
      <c:valAx>
        <c:axId val="90225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167"/>
        <c:crossesAt val="0"/>
        <c:crossBetween val="midCat"/>
      </c:valAx>
      <c:valAx>
        <c:axId val="76024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45779"/>
        <c:axId val="65402868"/>
      </c:scatterChart>
      <c:valAx>
        <c:axId val="588457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868"/>
        <c:crossesAt val="0"/>
        <c:crossBetween val="midCat"/>
      </c:valAx>
      <c:valAx>
        <c:axId val="65402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98903"/>
        <c:axId val="67916312"/>
      </c:scatterChart>
      <c:valAx>
        <c:axId val="907989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312"/>
        <c:crossesAt val="0"/>
        <c:crossBetween val="midCat"/>
      </c:valAx>
      <c:valAx>
        <c:axId val="67916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84092"/>
        <c:axId val="82505437"/>
      </c:scatterChart>
      <c:valAx>
        <c:axId val="210840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437"/>
        <c:crossesAt val="0"/>
        <c:crossBetween val="midCat"/>
      </c:valAx>
      <c:valAx>
        <c:axId val="82505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48119"/>
        <c:axId val="97653396"/>
      </c:scatterChart>
      <c:valAx>
        <c:axId val="844481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396"/>
        <c:crossesAt val="0"/>
        <c:crossBetween val="midCat"/>
      </c:valAx>
      <c:valAx>
        <c:axId val="97653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76177"/>
        <c:axId val="88042752"/>
      </c:scatterChart>
      <c:valAx>
        <c:axId val="754761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752"/>
        <c:crossesAt val="0"/>
        <c:crossBetween val="midCat"/>
      </c:valAx>
      <c:valAx>
        <c:axId val="88042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66505"/>
        <c:axId val="57683518"/>
      </c:scatterChart>
      <c:valAx>
        <c:axId val="751665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518"/>
        <c:crossesAt val="0"/>
        <c:crossBetween val="midCat"/>
      </c:valAx>
      <c:valAx>
        <c:axId val="57683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20815"/>
        <c:axId val="179705"/>
      </c:scatterChart>
      <c:valAx>
        <c:axId val="888208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5"/>
        <c:crossesAt val="0"/>
        <c:crossBetween val="midCat"/>
      </c:valAx>
      <c:valAx>
        <c:axId val="179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81585"/>
        <c:axId val="29120942"/>
      </c:scatterChart>
      <c:valAx>
        <c:axId val="549815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942"/>
        <c:crossesAt val="0"/>
        <c:crossBetween val="midCat"/>
      </c:valAx>
      <c:valAx>
        <c:axId val="29120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92636"/>
        <c:axId val="66399092"/>
      </c:scatterChart>
      <c:valAx>
        <c:axId val="976926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092"/>
        <c:crossesAt val="0"/>
        <c:crossBetween val="midCat"/>
      </c:valAx>
      <c:valAx>
        <c:axId val="66399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702507"/>
        <c:axId val="31472103"/>
      </c:scatterChart>
      <c:valAx>
        <c:axId val="887025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103"/>
        <c:crossesAt val="0"/>
        <c:crossBetween val="midCat"/>
      </c:valAx>
      <c:valAx>
        <c:axId val="31472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