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4786303"/>
        <c:axId val="27026890"/>
      </c:scatterChart>
      <c:valAx>
        <c:axId val="8478630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890"/>
        <c:crossesAt val="0"/>
        <c:crossBetween val="midCat"/>
      </c:valAx>
      <c:valAx>
        <c:axId val="27026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26404"/>
        <c:axId val="23072829"/>
      </c:scatterChart>
      <c:valAx>
        <c:axId val="8812640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2829"/>
        <c:crossesAt val="0"/>
        <c:crossBetween val="midCat"/>
      </c:valAx>
      <c:valAx>
        <c:axId val="23072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377134"/>
        <c:axId val="92034686"/>
      </c:scatterChart>
      <c:valAx>
        <c:axId val="9737713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4686"/>
        <c:crossesAt val="0"/>
        <c:crossBetween val="midCat"/>
      </c:valAx>
      <c:valAx>
        <c:axId val="92034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16966"/>
        <c:axId val="73603909"/>
      </c:scatterChart>
      <c:valAx>
        <c:axId val="2811696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909"/>
        <c:crossesAt val="0"/>
        <c:crossBetween val="midCat"/>
      </c:valAx>
      <c:valAx>
        <c:axId val="73603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50937"/>
        <c:axId val="58875762"/>
      </c:scatterChart>
      <c:valAx>
        <c:axId val="7105093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762"/>
        <c:crossesAt val="0"/>
        <c:crossBetween val="midCat"/>
      </c:valAx>
      <c:valAx>
        <c:axId val="58875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9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64932"/>
        <c:axId val="73312691"/>
      </c:scatterChart>
      <c:valAx>
        <c:axId val="997649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691"/>
        <c:crossesAt val="0"/>
        <c:crossBetween val="midCat"/>
      </c:valAx>
      <c:valAx>
        <c:axId val="733126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94106"/>
        <c:axId val="92468170"/>
      </c:scatterChart>
      <c:valAx>
        <c:axId val="827941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170"/>
        <c:crossesAt val="0"/>
        <c:crossBetween val="midCat"/>
      </c:valAx>
      <c:valAx>
        <c:axId val="92468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4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8610"/>
        <c:axId val="88500586"/>
      </c:scatterChart>
      <c:valAx>
        <c:axId val="84086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0586"/>
        <c:crossesAt val="0"/>
        <c:crossBetween val="midCat"/>
      </c:valAx>
      <c:valAx>
        <c:axId val="88500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8960"/>
        <c:axId val="75938331"/>
      </c:scatterChart>
      <c:valAx>
        <c:axId val="11989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331"/>
        <c:crossesAt val="0"/>
        <c:crossBetween val="midCat"/>
      </c:valAx>
      <c:valAx>
        <c:axId val="75938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23444"/>
        <c:axId val="27913181"/>
      </c:scatterChart>
      <c:valAx>
        <c:axId val="808234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3181"/>
        <c:crossesAt val="0"/>
        <c:crossBetween val="midCat"/>
      </c:valAx>
      <c:valAx>
        <c:axId val="2791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34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67260"/>
        <c:axId val="97910197"/>
      </c:scatterChart>
      <c:valAx>
        <c:axId val="842672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197"/>
        <c:crossesAt val="0"/>
        <c:crossBetween val="midCat"/>
      </c:valAx>
      <c:valAx>
        <c:axId val="97910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2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1096809"/>
        <c:axId val="13849378"/>
      </c:scatterChart>
      <c:valAx>
        <c:axId val="6109680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9378"/>
        <c:crossesAt val="0"/>
        <c:crossBetween val="midCat"/>
      </c:valAx>
      <c:valAx>
        <c:axId val="138493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6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