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665164"/>
        <c:axId val="41640618"/>
      </c:scatterChart>
      <c:valAx>
        <c:axId val="19665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618"/>
        <c:crossesAt val="0"/>
        <c:crossBetween val="midCat"/>
      </c:valAx>
      <c:valAx>
        <c:axId val="4164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57686"/>
        <c:axId val="45212372"/>
      </c:scatterChart>
      <c:valAx>
        <c:axId val="15757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72"/>
        <c:crossesAt val="0"/>
        <c:crossBetween val="midCat"/>
      </c:valAx>
      <c:valAx>
        <c:axId val="4521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9354"/>
        <c:axId val="55396165"/>
      </c:scatterChart>
      <c:valAx>
        <c:axId val="89899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65"/>
        <c:crossesAt val="0"/>
        <c:crossBetween val="midCat"/>
      </c:valAx>
      <c:valAx>
        <c:axId val="5539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5974"/>
        <c:axId val="20382210"/>
      </c:scatterChart>
      <c:valAx>
        <c:axId val="41145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210"/>
        <c:crossesAt val="0"/>
        <c:crossBetween val="midCat"/>
      </c:valAx>
      <c:valAx>
        <c:axId val="2038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6559"/>
        <c:axId val="57217485"/>
      </c:scatterChart>
      <c:valAx>
        <c:axId val="34556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485"/>
        <c:crossesAt val="0"/>
        <c:crossBetween val="midCat"/>
      </c:valAx>
      <c:valAx>
        <c:axId val="5721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5188"/>
        <c:axId val="54170673"/>
      </c:scatterChart>
      <c:valAx>
        <c:axId val="17585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73"/>
        <c:crossesAt val="0"/>
        <c:crossBetween val="midCat"/>
      </c:valAx>
      <c:valAx>
        <c:axId val="5417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6413"/>
        <c:axId val="30370157"/>
      </c:scatterChart>
      <c:valAx>
        <c:axId val="35926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57"/>
        <c:crossesAt val="0"/>
        <c:crossBetween val="midCat"/>
      </c:valAx>
      <c:valAx>
        <c:axId val="3037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3338"/>
        <c:axId val="60539089"/>
      </c:scatterChart>
      <c:valAx>
        <c:axId val="8943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089"/>
        <c:crossesAt val="0"/>
        <c:crossBetween val="midCat"/>
      </c:valAx>
      <c:valAx>
        <c:axId val="6053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4971"/>
        <c:axId val="75969182"/>
      </c:scatterChart>
      <c:valAx>
        <c:axId val="55504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182"/>
        <c:crossesAt val="0"/>
        <c:crossBetween val="midCat"/>
      </c:valAx>
      <c:valAx>
        <c:axId val="7596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14405"/>
        <c:axId val="31976592"/>
      </c:scatterChart>
      <c:valAx>
        <c:axId val="25614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92"/>
        <c:crossesAt val="0"/>
        <c:crossBetween val="midCat"/>
      </c:valAx>
      <c:valAx>
        <c:axId val="3197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3615"/>
        <c:axId val="27647098"/>
      </c:scatterChart>
      <c:valAx>
        <c:axId val="560936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98"/>
        <c:crossesAt val="0"/>
        <c:crossBetween val="midCat"/>
      </c:valAx>
      <c:valAx>
        <c:axId val="2764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41984"/>
        <c:axId val="49165443"/>
      </c:scatterChart>
      <c:valAx>
        <c:axId val="33241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43"/>
        <c:crossesAt val="0"/>
        <c:crossBetween val="midCat"/>
      </c:valAx>
      <c:valAx>
        <c:axId val="4916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