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03742"/>
        <c:axId val="96489215"/>
      </c:scatterChart>
      <c:valAx>
        <c:axId val="668037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15"/>
        <c:crossesAt val="0"/>
        <c:crossBetween val="midCat"/>
      </c:valAx>
      <c:valAx>
        <c:axId val="9648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566"/>
        <c:axId val="38444467"/>
      </c:scatterChart>
      <c:valAx>
        <c:axId val="11895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67"/>
        <c:crossesAt val="0"/>
        <c:crossBetween val="midCat"/>
      </c:valAx>
      <c:valAx>
        <c:axId val="3844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4676"/>
        <c:axId val="75733573"/>
      </c:scatterChart>
      <c:valAx>
        <c:axId val="69304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73"/>
        <c:crossesAt val="0"/>
        <c:crossBetween val="midCat"/>
      </c:valAx>
      <c:valAx>
        <c:axId val="7573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5664"/>
        <c:axId val="99386477"/>
      </c:scatterChart>
      <c:valAx>
        <c:axId val="66565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477"/>
        <c:crossesAt val="0"/>
        <c:crossBetween val="midCat"/>
      </c:valAx>
      <c:valAx>
        <c:axId val="9938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529"/>
        <c:axId val="42739831"/>
      </c:scatterChart>
      <c:valAx>
        <c:axId val="9230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831"/>
        <c:crossesAt val="0"/>
        <c:crossBetween val="midCat"/>
      </c:valAx>
      <c:valAx>
        <c:axId val="4273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6988"/>
        <c:axId val="21049055"/>
      </c:scatterChart>
      <c:valAx>
        <c:axId val="85026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055"/>
        <c:crossesAt val="0"/>
        <c:crossBetween val="midCat"/>
      </c:valAx>
      <c:valAx>
        <c:axId val="2104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32880"/>
        <c:axId val="70974914"/>
      </c:scatterChart>
      <c:valAx>
        <c:axId val="41532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14"/>
        <c:crossesAt val="0"/>
        <c:crossBetween val="midCat"/>
      </c:valAx>
      <c:valAx>
        <c:axId val="7097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0116"/>
        <c:axId val="98890232"/>
      </c:scatterChart>
      <c:valAx>
        <c:axId val="48670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32"/>
        <c:crossesAt val="0"/>
        <c:crossBetween val="midCat"/>
      </c:valAx>
      <c:valAx>
        <c:axId val="9889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0456"/>
        <c:axId val="31235219"/>
      </c:scatterChart>
      <c:valAx>
        <c:axId val="950404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219"/>
        <c:crossesAt val="0"/>
        <c:crossBetween val="midCat"/>
      </c:valAx>
      <c:valAx>
        <c:axId val="3123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4906"/>
        <c:axId val="23489524"/>
      </c:scatterChart>
      <c:valAx>
        <c:axId val="89834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24"/>
        <c:crossesAt val="0"/>
        <c:crossBetween val="midCat"/>
      </c:valAx>
      <c:valAx>
        <c:axId val="2348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883"/>
        <c:axId val="91632383"/>
      </c:scatterChart>
      <c:valAx>
        <c:axId val="5120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83"/>
        <c:crossesAt val="0"/>
        <c:crossBetween val="midCat"/>
      </c:valAx>
      <c:valAx>
        <c:axId val="9163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11525"/>
        <c:axId val="23347298"/>
      </c:scatterChart>
      <c:valAx>
        <c:axId val="47711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298"/>
        <c:crossesAt val="0"/>
        <c:crossBetween val="midCat"/>
      </c:valAx>
      <c:valAx>
        <c:axId val="2334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